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G$121</definedName>
    <definedName function="false" hidden="false" localSheetId="0" name="_xlnm.Print_Titles" vbProcedure="false">'1'!$4:$6</definedName>
    <definedName function="false" hidden="false" localSheetId="9" name="_xlnm.Print_Area" vbProcedure="false">'10'!$A$1:$F$27</definedName>
    <definedName function="false" hidden="false" localSheetId="1" name="_xlnm.Print_Area" vbProcedure="false">'2'!$A$1:$O$89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4</definedName>
    <definedName function="false" hidden="false" localSheetId="5" name="_xlnm.Print_Area" vbProcedure="false">'6'!$A$1:$K$17</definedName>
    <definedName function="false" hidden="false" localSheetId="6" name="_xlnm.Print_Area" vbProcedure="false">'7'!$A$1:$F$15</definedName>
    <definedName function="false" hidden="false" localSheetId="7" name="_xlnm.Print_Area" vbProcedure="false">'8'!$A$1:$G$9</definedName>
    <definedName function="false" hidden="false" localSheetId="8" name="_xlnm.Print_Area" vbProcedure="false">'9'!$A$1:$F$10</definedName>
    <definedName function="false" hidden="false" localSheetId="0" name="Excel_BuiltIn__FilterDatabase" vbProcedure="false">'1'!$A$6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73">
  <si>
    <t xml:space="preserve">Załącznik Nr 1
do uchwały Nr .................
Rady Powiatu w Goleniowie</t>
  </si>
  <si>
    <t xml:space="preserve">Dochody budżetu Powiatu Goleniowskiego w 2014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4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Powiatu .......
w ...................................</t>
  </si>
  <si>
    <t xml:space="preserve">Wydatki budżetu Powiatu Goleniowskiego w 2014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Powiatu .......
w ...................................</t>
  </si>
  <si>
    <t xml:space="preserve">Przychody i rozchody
budżetu Powiatu Goleniowskiego
w 2014 r.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Powiatu .......
w ...................................</t>
  </si>
  <si>
    <t xml:space="preserve">Dochody i wydatki
budżetu Powiatu Goleniowskiego
związane z realizacją zadań z zakresu administracji rządowej i innych zadań zleconych odrębnymi ustawami
w 2014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4 r.</t>
  </si>
  <si>
    <t xml:space="preserve">Załącznik Nr 6
do uchwały Nr .................
Rady Powiatu .......
w ...................................</t>
  </si>
  <si>
    <t xml:space="preserve">Dochody i wydatki
budżetu Powiatu Goleniowskiego
związane z realizacją zadań wykonywanych na podstawie porozumień (umów) między jednostkami samorządu terytorialnego w 2014 r.</t>
  </si>
  <si>
    <t xml:space="preserve">Załącznik Nr 7
do uchwały Nr .................
Rady Powiatu .......
w ...................................</t>
  </si>
  <si>
    <t xml:space="preserve">Dotacje celowe
udzielone z budżetu Powiatu Goleniowskiego
na zadania własne powiatu realizowane przez podmioty należące
do sektora finansów publicznych w 2014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Realizację zadań powiatowej biblioteki publicznej na obszarze Powiatu Goleniowskiego</t>
  </si>
  <si>
    <t xml:space="preserve">Załącznik Nr 8
do uchwały Nr .................
Rady Powiatu .......
w ...................................</t>
  </si>
  <si>
    <t xml:space="preserve">Dotacje celowe
udzielone z budżetu Powiatu Goleniowskiego
na pomoc finansową innym jednostkom samorządu terytorialnego w 2014 r.</t>
  </si>
  <si>
    <t xml:space="preserve">Jednostka samorządu terytorialnego</t>
  </si>
  <si>
    <t xml:space="preserve">Kwota dotacji</t>
  </si>
  <si>
    <t xml:space="preserve">„Przebudowa ul. Szkolnej wraz z infrastrukturą techniczną”, w ramach programu wieloletniego „Narodowy Program Przebudowy Dróg Lokalnych 2012-2015”.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Przebudowa drogi dojazdowej do Zespołu Szkół Ogólnokształcących, boisk Orlik i hurtowni przy ul. Bohaterów Warszawy w Nowogardzie”</t>
  </si>
  <si>
    <t xml:space="preserve">Gmina Nowogard</t>
  </si>
  <si>
    <t xml:space="preserve">Załącznik Nr 9
do uchwały Nr .................
Rady Powiatu .......
w ...................................</t>
  </si>
  <si>
    <t xml:space="preserve">Dotacje celowe
udzielone z budżetu Powiatu Goleniowskiego
na zadania własne powiatu realizowane przez podmioty 
nienależące do sektora finansów publicznych w 2014 r.</t>
  </si>
  <si>
    <t xml:space="preserve">Nazwa zadan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.................
Rady Powiatu w Goleniowie</t>
  </si>
  <si>
    <t xml:space="preserve">Dotacje podmiotowe dla jednostek spoza sektora finansów publicznych
udzielone z budżetu Powiatu Goleniowskiego
w 2014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12.7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89761</v>
      </c>
      <c r="F7" s="16" t="n">
        <f aca="false">F8</f>
        <v>89761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89761</v>
      </c>
      <c r="F8" s="20" t="n">
        <f aca="false">F9</f>
        <v>89761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1" t="s">
        <v>15</v>
      </c>
      <c r="D9" s="22" t="s">
        <v>16</v>
      </c>
      <c r="E9" s="23" t="n">
        <f aca="false">F9+G9</f>
        <v>89761</v>
      </c>
      <c r="F9" s="23" t="n">
        <v>89761</v>
      </c>
      <c r="G9" s="23" t="n">
        <v>0</v>
      </c>
    </row>
    <row r="10" s="9" customFormat="true" ht="12.75" hidden="false" customHeight="false" outlineLevel="0" collapsed="false">
      <c r="A10" s="13" t="n">
        <v>700</v>
      </c>
      <c r="B10" s="14"/>
      <c r="C10" s="14"/>
      <c r="D10" s="15" t="s">
        <v>17</v>
      </c>
      <c r="E10" s="16" t="n">
        <f aca="false">E11+E17</f>
        <v>665620</v>
      </c>
      <c r="F10" s="16" t="n">
        <f aca="false">F11+F17</f>
        <v>415620</v>
      </c>
      <c r="G10" s="16" t="n">
        <f aca="false">G11+G17</f>
        <v>250000</v>
      </c>
    </row>
    <row r="11" s="9" customFormat="true" ht="12.75" hidden="false" customHeight="false" outlineLevel="0" collapsed="false">
      <c r="A11" s="17"/>
      <c r="B11" s="18" t="n">
        <v>70005</v>
      </c>
      <c r="C11" s="18"/>
      <c r="D11" s="19" t="s">
        <v>18</v>
      </c>
      <c r="E11" s="20" t="n">
        <f aca="false">E12+E13+E14+E15+E16</f>
        <v>652520</v>
      </c>
      <c r="F11" s="20" t="n">
        <f aca="false">F12+F13+F14+F15+F16</f>
        <v>402520</v>
      </c>
      <c r="G11" s="20" t="n">
        <f aca="false">G12+G13+G14+G15+G16</f>
        <v>250000</v>
      </c>
    </row>
    <row r="12" s="9" customFormat="true" ht="25.5" hidden="false" customHeight="false" outlineLevel="0" collapsed="false">
      <c r="A12" s="17"/>
      <c r="B12" s="21"/>
      <c r="C12" s="21" t="s">
        <v>19</v>
      </c>
      <c r="D12" s="22" t="s">
        <v>20</v>
      </c>
      <c r="E12" s="23" t="n">
        <f aca="false">F12+G12</f>
        <v>1520</v>
      </c>
      <c r="F12" s="23" t="n">
        <v>1520</v>
      </c>
      <c r="G12" s="23" t="n">
        <v>0</v>
      </c>
    </row>
    <row r="13" s="9" customFormat="true" ht="38.25" hidden="false" customHeight="false" outlineLevel="0" collapsed="false">
      <c r="A13" s="17"/>
      <c r="B13" s="21"/>
      <c r="C13" s="21" t="s">
        <v>21</v>
      </c>
      <c r="D13" s="22" t="s">
        <v>22</v>
      </c>
      <c r="E13" s="23" t="n">
        <f aca="false">F13+G13</f>
        <v>110000</v>
      </c>
      <c r="F13" s="23" t="n">
        <v>110000</v>
      </c>
      <c r="G13" s="23" t="n">
        <v>0</v>
      </c>
    </row>
    <row r="14" s="9" customFormat="true" ht="25.5" hidden="false" customHeight="false" outlineLevel="0" collapsed="false">
      <c r="A14" s="17"/>
      <c r="B14" s="21"/>
      <c r="C14" s="21" t="s">
        <v>23</v>
      </c>
      <c r="D14" s="22" t="s">
        <v>24</v>
      </c>
      <c r="E14" s="23" t="n">
        <f aca="false">F14+G14</f>
        <v>250000</v>
      </c>
      <c r="F14" s="23" t="n">
        <v>0</v>
      </c>
      <c r="G14" s="23" t="n">
        <v>250000</v>
      </c>
    </row>
    <row r="15" s="9" customFormat="true" ht="38.25" hidden="false" customHeight="false" outlineLevel="0" collapsed="false">
      <c r="A15" s="17"/>
      <c r="B15" s="21"/>
      <c r="C15" s="21" t="s">
        <v>25</v>
      </c>
      <c r="D15" s="22" t="s">
        <v>26</v>
      </c>
      <c r="E15" s="23" t="n">
        <f aca="false">F15+G15</f>
        <v>21000</v>
      </c>
      <c r="F15" s="23" t="n">
        <v>21000</v>
      </c>
      <c r="G15" s="23" t="n">
        <v>0</v>
      </c>
    </row>
    <row r="16" s="9" customFormat="true" ht="38.25" hidden="false" customHeight="false" outlineLevel="0" collapsed="false">
      <c r="A16" s="17"/>
      <c r="B16" s="21"/>
      <c r="C16" s="21" t="s">
        <v>27</v>
      </c>
      <c r="D16" s="22" t="s">
        <v>28</v>
      </c>
      <c r="E16" s="23" t="n">
        <f aca="false">F16+G16</f>
        <v>270000</v>
      </c>
      <c r="F16" s="23" t="n">
        <v>270000</v>
      </c>
      <c r="G16" s="23" t="n">
        <v>0</v>
      </c>
    </row>
    <row r="17" s="9" customFormat="true" ht="12.75" hidden="false" customHeight="false" outlineLevel="0" collapsed="false">
      <c r="A17" s="17"/>
      <c r="B17" s="18" t="s">
        <v>29</v>
      </c>
      <c r="C17" s="18"/>
      <c r="D17" s="19" t="s">
        <v>30</v>
      </c>
      <c r="E17" s="20" t="n">
        <f aca="false">E18</f>
        <v>13100</v>
      </c>
      <c r="F17" s="20" t="n">
        <f aca="false">F18</f>
        <v>13100</v>
      </c>
      <c r="G17" s="20" t="n">
        <f aca="false">G18</f>
        <v>0</v>
      </c>
    </row>
    <row r="18" s="9" customFormat="true" ht="12.75" hidden="false" customHeight="false" outlineLevel="0" collapsed="false">
      <c r="A18" s="17"/>
      <c r="B18" s="21"/>
      <c r="C18" s="21" t="s">
        <v>31</v>
      </c>
      <c r="D18" s="22" t="s">
        <v>32</v>
      </c>
      <c r="E18" s="23" t="n">
        <f aca="false">F18+G18</f>
        <v>13100</v>
      </c>
      <c r="F18" s="23" t="n">
        <v>13100</v>
      </c>
      <c r="G18" s="23" t="n">
        <v>0</v>
      </c>
    </row>
    <row r="19" s="9" customFormat="true" ht="12.75" hidden="false" customHeight="false" outlineLevel="0" collapsed="false">
      <c r="A19" s="13" t="n">
        <v>710</v>
      </c>
      <c r="B19" s="14"/>
      <c r="C19" s="14"/>
      <c r="D19" s="15" t="s">
        <v>33</v>
      </c>
      <c r="E19" s="16" t="n">
        <f aca="false">E20+E22</f>
        <v>633000</v>
      </c>
      <c r="F19" s="16" t="n">
        <f aca="false">F20+F22</f>
        <v>633000</v>
      </c>
      <c r="G19" s="16" t="n">
        <f aca="false">G20+G22</f>
        <v>0</v>
      </c>
    </row>
    <row r="20" s="9" customFormat="true" ht="15" hidden="false" customHeight="false" outlineLevel="0" collapsed="false">
      <c r="A20" s="24"/>
      <c r="B20" s="18" t="n">
        <v>71013</v>
      </c>
      <c r="C20" s="18"/>
      <c r="D20" s="19" t="s">
        <v>34</v>
      </c>
      <c r="E20" s="25" t="n">
        <f aca="false">E21</f>
        <v>326000</v>
      </c>
      <c r="F20" s="25" t="n">
        <f aca="false">F21</f>
        <v>326000</v>
      </c>
      <c r="G20" s="25" t="n">
        <f aca="false">G21</f>
        <v>0</v>
      </c>
    </row>
    <row r="21" s="9" customFormat="true" ht="38.25" hidden="false" customHeight="false" outlineLevel="0" collapsed="false">
      <c r="A21" s="26"/>
      <c r="B21" s="27"/>
      <c r="C21" s="28" t="s">
        <v>25</v>
      </c>
      <c r="D21" s="29" t="s">
        <v>26</v>
      </c>
      <c r="E21" s="30" t="n">
        <f aca="false">F21+G21</f>
        <v>326000</v>
      </c>
      <c r="F21" s="30" t="n">
        <v>326000</v>
      </c>
      <c r="G21" s="30" t="n">
        <v>0</v>
      </c>
      <c r="I21" s="31"/>
    </row>
    <row r="22" s="9" customFormat="true" ht="15" hidden="false" customHeight="false" outlineLevel="0" collapsed="false">
      <c r="A22" s="26"/>
      <c r="B22" s="18" t="n">
        <v>71015</v>
      </c>
      <c r="C22" s="18"/>
      <c r="D22" s="19" t="s">
        <v>35</v>
      </c>
      <c r="E22" s="25" t="n">
        <f aca="false">E23</f>
        <v>307000</v>
      </c>
      <c r="F22" s="25" t="n">
        <f aca="false">F23</f>
        <v>307000</v>
      </c>
      <c r="G22" s="25" t="n">
        <f aca="false">G23</f>
        <v>0</v>
      </c>
    </row>
    <row r="23" s="9" customFormat="true" ht="38.25" hidden="false" customHeight="false" outlineLevel="0" collapsed="false">
      <c r="A23" s="26"/>
      <c r="B23" s="32"/>
      <c r="C23" s="21" t="s">
        <v>25</v>
      </c>
      <c r="D23" s="22" t="s">
        <v>26</v>
      </c>
      <c r="E23" s="23" t="n">
        <f aca="false">F23+G23</f>
        <v>307000</v>
      </c>
      <c r="F23" s="23" t="n">
        <v>307000</v>
      </c>
      <c r="G23" s="23" t="n">
        <v>0</v>
      </c>
    </row>
    <row r="24" s="9" customFormat="true" ht="12.75" hidden="false" customHeight="false" outlineLevel="0" collapsed="false">
      <c r="A24" s="13" t="n">
        <v>750</v>
      </c>
      <c r="B24" s="14"/>
      <c r="C24" s="14"/>
      <c r="D24" s="15" t="s">
        <v>36</v>
      </c>
      <c r="E24" s="16" t="n">
        <f aca="false">E25+E27+E31</f>
        <v>212615</v>
      </c>
      <c r="F24" s="16" t="n">
        <f aca="false">F25+F27+F31</f>
        <v>212615</v>
      </c>
      <c r="G24" s="16" t="n">
        <f aca="false">G25+G27+G31</f>
        <v>0</v>
      </c>
    </row>
    <row r="25" s="9" customFormat="true" ht="15" hidden="false" customHeight="false" outlineLevel="0" collapsed="false">
      <c r="A25" s="33"/>
      <c r="B25" s="18" t="n">
        <v>75011</v>
      </c>
      <c r="C25" s="18"/>
      <c r="D25" s="19" t="s">
        <v>37</v>
      </c>
      <c r="E25" s="25" t="n">
        <f aca="false">E26</f>
        <v>159800</v>
      </c>
      <c r="F25" s="25" t="n">
        <f aca="false">F26</f>
        <v>159800</v>
      </c>
      <c r="G25" s="25" t="n">
        <f aca="false">G26</f>
        <v>0</v>
      </c>
    </row>
    <row r="26" s="9" customFormat="true" ht="38.25" hidden="false" customHeight="false" outlineLevel="0" collapsed="false">
      <c r="A26" s="26"/>
      <c r="B26" s="34"/>
      <c r="C26" s="21" t="s">
        <v>25</v>
      </c>
      <c r="D26" s="22" t="s">
        <v>26</v>
      </c>
      <c r="E26" s="23" t="n">
        <f aca="false">F26+G26</f>
        <v>159800</v>
      </c>
      <c r="F26" s="23" t="n">
        <v>159800</v>
      </c>
      <c r="G26" s="23" t="n">
        <v>0</v>
      </c>
    </row>
    <row r="27" s="9" customFormat="true" ht="15" hidden="false" customHeight="false" outlineLevel="0" collapsed="false">
      <c r="A27" s="26"/>
      <c r="B27" s="18" t="n">
        <v>75020</v>
      </c>
      <c r="C27" s="18"/>
      <c r="D27" s="19" t="s">
        <v>38</v>
      </c>
      <c r="E27" s="25" t="n">
        <f aca="false">E28+E29+E30</f>
        <v>22315</v>
      </c>
      <c r="F27" s="25" t="n">
        <f aca="false">F28+F29+F30</f>
        <v>22315</v>
      </c>
      <c r="G27" s="25" t="n">
        <f aca="false">G28+G29+G30</f>
        <v>0</v>
      </c>
    </row>
    <row r="28" s="9" customFormat="true" ht="15" hidden="false" customHeight="false" outlineLevel="0" collapsed="false">
      <c r="A28" s="26"/>
      <c r="B28" s="35"/>
      <c r="C28" s="21" t="s">
        <v>39</v>
      </c>
      <c r="D28" s="22" t="s">
        <v>40</v>
      </c>
      <c r="E28" s="23" t="n">
        <f aca="false">F28+G28</f>
        <v>12300</v>
      </c>
      <c r="F28" s="23" t="n">
        <v>12300</v>
      </c>
      <c r="G28" s="23" t="n">
        <v>0</v>
      </c>
    </row>
    <row r="29" s="9" customFormat="true" ht="38.25" hidden="false" customHeight="false" outlineLevel="0" collapsed="false">
      <c r="A29" s="26"/>
      <c r="B29" s="35"/>
      <c r="C29" s="21" t="s">
        <v>21</v>
      </c>
      <c r="D29" s="22" t="s">
        <v>22</v>
      </c>
      <c r="E29" s="23" t="n">
        <f aca="false">F29+G29</f>
        <v>4015</v>
      </c>
      <c r="F29" s="23" t="n">
        <v>4015</v>
      </c>
      <c r="G29" s="23" t="n">
        <v>0</v>
      </c>
    </row>
    <row r="30" s="9" customFormat="true" ht="15" hidden="false" customHeight="false" outlineLevel="0" collapsed="false">
      <c r="A30" s="26"/>
      <c r="B30" s="27"/>
      <c r="C30" s="21" t="s">
        <v>31</v>
      </c>
      <c r="D30" s="22" t="s">
        <v>32</v>
      </c>
      <c r="E30" s="23" t="n">
        <f aca="false">F30+G30</f>
        <v>6000</v>
      </c>
      <c r="F30" s="23" t="n">
        <v>6000</v>
      </c>
      <c r="G30" s="23" t="n">
        <v>0</v>
      </c>
    </row>
    <row r="31" s="9" customFormat="true" ht="15" hidden="false" customHeight="false" outlineLevel="0" collapsed="false">
      <c r="A31" s="26"/>
      <c r="B31" s="18" t="n">
        <v>75045</v>
      </c>
      <c r="C31" s="18"/>
      <c r="D31" s="19" t="s">
        <v>41</v>
      </c>
      <c r="E31" s="25" t="n">
        <f aca="false">E32+E33</f>
        <v>30500</v>
      </c>
      <c r="F31" s="25" t="n">
        <f aca="false">F32+F33</f>
        <v>30500</v>
      </c>
      <c r="G31" s="25" t="n">
        <f aca="false">G32+G33</f>
        <v>0</v>
      </c>
    </row>
    <row r="32" s="9" customFormat="true" ht="38.25" hidden="false" customHeight="false" outlineLevel="0" collapsed="false">
      <c r="A32" s="26"/>
      <c r="B32" s="34"/>
      <c r="C32" s="21" t="s">
        <v>25</v>
      </c>
      <c r="D32" s="22" t="s">
        <v>26</v>
      </c>
      <c r="E32" s="23" t="n">
        <f aca="false">F32+G32</f>
        <v>28000</v>
      </c>
      <c r="F32" s="23" t="n">
        <v>28000</v>
      </c>
      <c r="G32" s="23" t="n">
        <v>0</v>
      </c>
    </row>
    <row r="33" s="9" customFormat="true" ht="38.25" hidden="false" customHeight="false" outlineLevel="0" collapsed="false">
      <c r="A33" s="26"/>
      <c r="B33" s="34"/>
      <c r="C33" s="21" t="s">
        <v>42</v>
      </c>
      <c r="D33" s="22" t="s">
        <v>43</v>
      </c>
      <c r="E33" s="23" t="n">
        <f aca="false">F33+G33</f>
        <v>2500</v>
      </c>
      <c r="F33" s="23" t="n">
        <v>2500</v>
      </c>
      <c r="G33" s="23" t="n">
        <v>0</v>
      </c>
    </row>
    <row r="34" s="9" customFormat="true" ht="12.75" hidden="false" customHeight="false" outlineLevel="0" collapsed="false">
      <c r="A34" s="13" t="n">
        <v>754</v>
      </c>
      <c r="B34" s="14"/>
      <c r="C34" s="14"/>
      <c r="D34" s="15" t="s">
        <v>44</v>
      </c>
      <c r="E34" s="16" t="n">
        <f aca="false">E35</f>
        <v>5214000</v>
      </c>
      <c r="F34" s="16" t="n">
        <f aca="false">F35</f>
        <v>5214000</v>
      </c>
      <c r="G34" s="16" t="n">
        <f aca="false">G35</f>
        <v>0</v>
      </c>
    </row>
    <row r="35" s="9" customFormat="true" ht="12.75" hidden="false" customHeight="false" outlineLevel="0" collapsed="false">
      <c r="A35" s="36"/>
      <c r="B35" s="18" t="n">
        <v>75411</v>
      </c>
      <c r="C35" s="18"/>
      <c r="D35" s="19" t="s">
        <v>45</v>
      </c>
      <c r="E35" s="25" t="n">
        <f aca="false">E36</f>
        <v>5214000</v>
      </c>
      <c r="F35" s="25" t="n">
        <f aca="false">F36</f>
        <v>5214000</v>
      </c>
      <c r="G35" s="25" t="n">
        <f aca="false">G36</f>
        <v>0</v>
      </c>
    </row>
    <row r="36" s="9" customFormat="true" ht="38.25" hidden="false" customHeight="false" outlineLevel="0" collapsed="false">
      <c r="A36" s="36"/>
      <c r="B36" s="32"/>
      <c r="C36" s="21" t="s">
        <v>25</v>
      </c>
      <c r="D36" s="22" t="s">
        <v>26</v>
      </c>
      <c r="E36" s="23" t="n">
        <f aca="false">F36+G36</f>
        <v>5214000</v>
      </c>
      <c r="F36" s="23" t="n">
        <v>5214000</v>
      </c>
      <c r="G36" s="23" t="n">
        <v>0</v>
      </c>
    </row>
    <row r="37" s="9" customFormat="true" ht="38.25" hidden="false" customHeight="false" outlineLevel="0" collapsed="false">
      <c r="A37" s="13" t="s">
        <v>46</v>
      </c>
      <c r="B37" s="14"/>
      <c r="C37" s="14"/>
      <c r="D37" s="15" t="s">
        <v>47</v>
      </c>
      <c r="E37" s="16" t="n">
        <f aca="false">E38+E44</f>
        <v>15629771</v>
      </c>
      <c r="F37" s="16" t="n">
        <f aca="false">F38+F44</f>
        <v>15629771</v>
      </c>
      <c r="G37" s="16" t="n">
        <f aca="false">G38+G44</f>
        <v>0</v>
      </c>
    </row>
    <row r="38" s="9" customFormat="true" ht="25.5" hidden="false" customHeight="false" outlineLevel="0" collapsed="false">
      <c r="A38" s="37"/>
      <c r="B38" s="18" t="s">
        <v>48</v>
      </c>
      <c r="C38" s="18"/>
      <c r="D38" s="19" t="s">
        <v>49</v>
      </c>
      <c r="E38" s="25" t="n">
        <f aca="false">E39+E40+E41+E42+E43</f>
        <v>3354200</v>
      </c>
      <c r="F38" s="25" t="n">
        <f aca="false">F39+F40+F41+F42+F43</f>
        <v>3354200</v>
      </c>
      <c r="G38" s="25" t="n">
        <f aca="false">G39+G40+G41+G42+G43</f>
        <v>0</v>
      </c>
    </row>
    <row r="39" s="9" customFormat="true" ht="25.5" hidden="false" customHeight="false" outlineLevel="0" collapsed="false">
      <c r="A39" s="37"/>
      <c r="B39" s="34"/>
      <c r="C39" s="21" t="s">
        <v>50</v>
      </c>
      <c r="D39" s="22" t="s">
        <v>51</v>
      </c>
      <c r="E39" s="23" t="n">
        <f aca="false">F39+G39</f>
        <v>1656000</v>
      </c>
      <c r="F39" s="23" t="n">
        <v>1656000</v>
      </c>
      <c r="G39" s="23" t="n">
        <v>0</v>
      </c>
    </row>
    <row r="40" s="9" customFormat="true" ht="12.75" hidden="false" customHeight="false" outlineLevel="0" collapsed="false">
      <c r="A40" s="37"/>
      <c r="B40" s="34"/>
      <c r="C40" s="21" t="s">
        <v>52</v>
      </c>
      <c r="D40" s="22" t="s">
        <v>53</v>
      </c>
      <c r="E40" s="23" t="n">
        <f aca="false">F40+G40</f>
        <v>1663000</v>
      </c>
      <c r="F40" s="23" t="n">
        <v>1663000</v>
      </c>
      <c r="G40" s="23" t="n">
        <v>0</v>
      </c>
    </row>
    <row r="41" s="9" customFormat="true" ht="12.75" hidden="false" customHeight="false" outlineLevel="0" collapsed="false">
      <c r="A41" s="37"/>
      <c r="B41" s="34"/>
      <c r="C41" s="21" t="s">
        <v>54</v>
      </c>
      <c r="D41" s="22" t="s">
        <v>55</v>
      </c>
      <c r="E41" s="23" t="n">
        <f aca="false">F41+G41</f>
        <v>4200</v>
      </c>
      <c r="F41" s="23" t="n">
        <v>4200</v>
      </c>
      <c r="G41" s="23" t="n">
        <v>0</v>
      </c>
    </row>
    <row r="42" s="9" customFormat="true" ht="12.75" hidden="false" customHeight="false" outlineLevel="0" collapsed="false">
      <c r="A42" s="37"/>
      <c r="B42" s="34"/>
      <c r="C42" s="21" t="s">
        <v>56</v>
      </c>
      <c r="D42" s="22" t="s">
        <v>57</v>
      </c>
      <c r="E42" s="23" t="n">
        <f aca="false">F42+G42</f>
        <v>25000</v>
      </c>
      <c r="F42" s="23" t="n">
        <v>25000</v>
      </c>
      <c r="G42" s="23" t="n">
        <v>0</v>
      </c>
    </row>
    <row r="43" s="9" customFormat="true" ht="12.75" hidden="false" customHeight="false" outlineLevel="0" collapsed="false">
      <c r="A43" s="37"/>
      <c r="B43" s="34"/>
      <c r="C43" s="21" t="s">
        <v>31</v>
      </c>
      <c r="D43" s="22" t="s">
        <v>32</v>
      </c>
      <c r="E43" s="23" t="n">
        <f aca="false">F43+G43</f>
        <v>6000</v>
      </c>
      <c r="F43" s="23" t="n">
        <v>6000</v>
      </c>
      <c r="G43" s="23" t="n">
        <v>0</v>
      </c>
    </row>
    <row r="44" s="9" customFormat="true" ht="25.5" hidden="false" customHeight="false" outlineLevel="0" collapsed="false">
      <c r="A44" s="37"/>
      <c r="B44" s="18" t="n">
        <v>75622</v>
      </c>
      <c r="C44" s="18"/>
      <c r="D44" s="19" t="s">
        <v>58</v>
      </c>
      <c r="E44" s="25" t="n">
        <f aca="false">E45+E46</f>
        <v>12275571</v>
      </c>
      <c r="F44" s="25" t="n">
        <f aca="false">F45+F46</f>
        <v>12275571</v>
      </c>
      <c r="G44" s="25" t="n">
        <f aca="false">G45+G46</f>
        <v>0</v>
      </c>
    </row>
    <row r="45" s="9" customFormat="true" ht="12.75" hidden="false" customHeight="false" outlineLevel="0" collapsed="false">
      <c r="A45" s="37"/>
      <c r="B45" s="34"/>
      <c r="C45" s="21" t="s">
        <v>59</v>
      </c>
      <c r="D45" s="22" t="s">
        <v>60</v>
      </c>
      <c r="E45" s="23" t="n">
        <f aca="false">F45+G45</f>
        <v>11615571</v>
      </c>
      <c r="F45" s="23" t="n">
        <v>11615571</v>
      </c>
      <c r="G45" s="23" t="n">
        <v>0</v>
      </c>
    </row>
    <row r="46" s="9" customFormat="true" ht="12.75" hidden="false" customHeight="false" outlineLevel="0" collapsed="false">
      <c r="A46" s="37"/>
      <c r="B46" s="34"/>
      <c r="C46" s="21" t="s">
        <v>61</v>
      </c>
      <c r="D46" s="22" t="s">
        <v>62</v>
      </c>
      <c r="E46" s="23" t="n">
        <f aca="false">F46+G46</f>
        <v>660000</v>
      </c>
      <c r="F46" s="23" t="n">
        <v>660000</v>
      </c>
      <c r="G46" s="23" t="n">
        <v>0</v>
      </c>
    </row>
    <row r="47" s="9" customFormat="true" ht="12.75" hidden="false" customHeight="false" outlineLevel="0" collapsed="false">
      <c r="A47" s="13" t="n">
        <v>758</v>
      </c>
      <c r="B47" s="14"/>
      <c r="C47" s="14"/>
      <c r="D47" s="15" t="s">
        <v>63</v>
      </c>
      <c r="E47" s="16" t="n">
        <f aca="false">E48+E50+E52+E54</f>
        <v>35249363</v>
      </c>
      <c r="F47" s="16" t="n">
        <f aca="false">F48+F50+F52+F54</f>
        <v>35249363</v>
      </c>
      <c r="G47" s="16" t="n">
        <f aca="false">G48+G50+G52+G54</f>
        <v>0</v>
      </c>
    </row>
    <row r="48" s="9" customFormat="true" ht="25.5" hidden="false" customHeight="false" outlineLevel="0" collapsed="false">
      <c r="A48" s="33"/>
      <c r="B48" s="18" t="s">
        <v>64</v>
      </c>
      <c r="C48" s="18"/>
      <c r="D48" s="19" t="s">
        <v>65</v>
      </c>
      <c r="E48" s="25" t="n">
        <f aca="false">E49</f>
        <v>26783576</v>
      </c>
      <c r="F48" s="25" t="n">
        <f aca="false">F49</f>
        <v>26783576</v>
      </c>
      <c r="G48" s="25" t="n">
        <f aca="false">G49</f>
        <v>0</v>
      </c>
    </row>
    <row r="49" s="9" customFormat="true" ht="15" hidden="false" customHeight="false" outlineLevel="0" collapsed="false">
      <c r="A49" s="26"/>
      <c r="B49" s="34"/>
      <c r="C49" s="21" t="s">
        <v>66</v>
      </c>
      <c r="D49" s="22" t="s">
        <v>67</v>
      </c>
      <c r="E49" s="23" t="n">
        <f aca="false">F49+G49</f>
        <v>26783576</v>
      </c>
      <c r="F49" s="23" t="n">
        <v>26783576</v>
      </c>
      <c r="G49" s="23" t="n">
        <v>0</v>
      </c>
      <c r="H49" s="38"/>
      <c r="I49" s="31"/>
    </row>
    <row r="50" s="9" customFormat="true" ht="15" hidden="false" customHeight="false" outlineLevel="0" collapsed="false">
      <c r="A50" s="26"/>
      <c r="B50" s="39" t="s">
        <v>68</v>
      </c>
      <c r="C50" s="39"/>
      <c r="D50" s="40" t="s">
        <v>69</v>
      </c>
      <c r="E50" s="23" t="n">
        <f aca="false">F50+G50</f>
        <v>3386065</v>
      </c>
      <c r="F50" s="41" t="n">
        <f aca="false">F51</f>
        <v>3386065</v>
      </c>
      <c r="G50" s="41" t="n">
        <f aca="false">G51</f>
        <v>0</v>
      </c>
    </row>
    <row r="51" s="9" customFormat="true" ht="15" hidden="false" customHeight="false" outlineLevel="0" collapsed="false">
      <c r="A51" s="26"/>
      <c r="B51" s="34"/>
      <c r="C51" s="21" t="s">
        <v>66</v>
      </c>
      <c r="D51" s="22" t="s">
        <v>67</v>
      </c>
      <c r="E51" s="23" t="n">
        <f aca="false">F51+G51</f>
        <v>3386065</v>
      </c>
      <c r="F51" s="23" t="n">
        <v>3386065</v>
      </c>
      <c r="G51" s="23" t="n">
        <v>0</v>
      </c>
    </row>
    <row r="52" s="9" customFormat="true" ht="15" hidden="false" customHeight="false" outlineLevel="0" collapsed="false">
      <c r="A52" s="26"/>
      <c r="B52" s="18" t="s">
        <v>70</v>
      </c>
      <c r="C52" s="18"/>
      <c r="D52" s="19" t="s">
        <v>71</v>
      </c>
      <c r="E52" s="23" t="n">
        <f aca="false">F52+G52</f>
        <v>50000</v>
      </c>
      <c r="F52" s="25" t="n">
        <f aca="false">F53</f>
        <v>50000</v>
      </c>
      <c r="G52" s="25" t="n">
        <f aca="false">G53</f>
        <v>0</v>
      </c>
    </row>
    <row r="53" s="9" customFormat="true" ht="15" hidden="false" customHeight="false" outlineLevel="0" collapsed="false">
      <c r="A53" s="26"/>
      <c r="B53" s="34"/>
      <c r="C53" s="21" t="s">
        <v>72</v>
      </c>
      <c r="D53" s="22" t="s">
        <v>73</v>
      </c>
      <c r="E53" s="23" t="n">
        <f aca="false">F53+G53</f>
        <v>50000</v>
      </c>
      <c r="F53" s="23" t="n">
        <v>50000</v>
      </c>
      <c r="G53" s="23" t="n">
        <v>0</v>
      </c>
    </row>
    <row r="54" s="9" customFormat="true" ht="15" hidden="false" customHeight="false" outlineLevel="0" collapsed="false">
      <c r="A54" s="26"/>
      <c r="B54" s="18" t="s">
        <v>74</v>
      </c>
      <c r="C54" s="18"/>
      <c r="D54" s="19" t="s">
        <v>75</v>
      </c>
      <c r="E54" s="23" t="n">
        <f aca="false">F54+G54</f>
        <v>5029722</v>
      </c>
      <c r="F54" s="25" t="n">
        <f aca="false">F55</f>
        <v>5029722</v>
      </c>
      <c r="G54" s="25" t="n">
        <f aca="false">G55</f>
        <v>0</v>
      </c>
    </row>
    <row r="55" s="9" customFormat="true" ht="15" hidden="false" customHeight="false" outlineLevel="0" collapsed="false">
      <c r="A55" s="42"/>
      <c r="B55" s="34"/>
      <c r="C55" s="21" t="s">
        <v>66</v>
      </c>
      <c r="D55" s="22" t="s">
        <v>67</v>
      </c>
      <c r="E55" s="23" t="n">
        <f aca="false">F55+G55</f>
        <v>5029722</v>
      </c>
      <c r="F55" s="23" t="n">
        <v>5029722</v>
      </c>
      <c r="G55" s="23" t="n">
        <v>0</v>
      </c>
      <c r="H55" s="38"/>
      <c r="I55" s="31"/>
    </row>
    <row r="56" s="9" customFormat="true" ht="12.75" hidden="false" customHeight="false" outlineLevel="0" collapsed="false">
      <c r="A56" s="13" t="n">
        <v>801</v>
      </c>
      <c r="B56" s="14"/>
      <c r="C56" s="14"/>
      <c r="D56" s="15" t="s">
        <v>76</v>
      </c>
      <c r="E56" s="16" t="n">
        <f aca="false">E57+E59+E62+E66+E68</f>
        <v>643496</v>
      </c>
      <c r="F56" s="16" t="n">
        <f aca="false">F57+F59+F62+F66+F68</f>
        <v>643496</v>
      </c>
      <c r="G56" s="16" t="n">
        <f aca="false">G57+G59+G62+G66+G68</f>
        <v>0</v>
      </c>
    </row>
    <row r="57" s="9" customFormat="true" ht="15" hidden="false" customHeight="false" outlineLevel="0" collapsed="false">
      <c r="A57" s="26"/>
      <c r="B57" s="18" t="n">
        <v>80113</v>
      </c>
      <c r="C57" s="18"/>
      <c r="D57" s="19" t="s">
        <v>77</v>
      </c>
      <c r="E57" s="25" t="n">
        <f aca="false">E58</f>
        <v>54190</v>
      </c>
      <c r="F57" s="25" t="n">
        <f aca="false">F58</f>
        <v>54190</v>
      </c>
      <c r="G57" s="25" t="n">
        <f aca="false">G58</f>
        <v>0</v>
      </c>
    </row>
    <row r="58" s="9" customFormat="true" ht="15" hidden="false" customHeight="false" outlineLevel="0" collapsed="false">
      <c r="A58" s="26"/>
      <c r="B58" s="34"/>
      <c r="C58" s="21" t="s">
        <v>78</v>
      </c>
      <c r="D58" s="22" t="s">
        <v>79</v>
      </c>
      <c r="E58" s="23" t="n">
        <f aca="false">F58+G58</f>
        <v>54190</v>
      </c>
      <c r="F58" s="23" t="n">
        <v>54190</v>
      </c>
      <c r="G58" s="23" t="n">
        <v>0</v>
      </c>
    </row>
    <row r="59" s="9" customFormat="true" ht="15" hidden="false" customHeight="false" outlineLevel="0" collapsed="false">
      <c r="A59" s="26"/>
      <c r="B59" s="18" t="n">
        <v>80120</v>
      </c>
      <c r="C59" s="18"/>
      <c r="D59" s="19" t="s">
        <v>80</v>
      </c>
      <c r="E59" s="25" t="n">
        <f aca="false">E60+E61</f>
        <v>28716</v>
      </c>
      <c r="F59" s="25" t="n">
        <f aca="false">F60+F61</f>
        <v>28716</v>
      </c>
      <c r="G59" s="25" t="n">
        <f aca="false">G60+G61</f>
        <v>0</v>
      </c>
    </row>
    <row r="60" s="9" customFormat="true" ht="15" hidden="false" customHeight="false" outlineLevel="0" collapsed="false">
      <c r="A60" s="26"/>
      <c r="B60" s="32"/>
      <c r="C60" s="21" t="s">
        <v>39</v>
      </c>
      <c r="D60" s="22" t="s">
        <v>40</v>
      </c>
      <c r="E60" s="23" t="n">
        <f aca="false">F60+G60</f>
        <v>1120</v>
      </c>
      <c r="F60" s="23" t="n">
        <v>1120</v>
      </c>
      <c r="G60" s="23" t="n">
        <v>0</v>
      </c>
    </row>
    <row r="61" s="9" customFormat="true" ht="38.25" hidden="false" customHeight="false" outlineLevel="0" collapsed="false">
      <c r="A61" s="26"/>
      <c r="B61" s="32"/>
      <c r="C61" s="21" t="s">
        <v>21</v>
      </c>
      <c r="D61" s="22" t="s">
        <v>22</v>
      </c>
      <c r="E61" s="23" t="n">
        <f aca="false">F61+G61</f>
        <v>27596</v>
      </c>
      <c r="F61" s="23" t="n">
        <v>27596</v>
      </c>
      <c r="G61" s="23" t="n">
        <v>0</v>
      </c>
    </row>
    <row r="62" s="9" customFormat="true" ht="15" hidden="false" customHeight="false" outlineLevel="0" collapsed="false">
      <c r="A62" s="26"/>
      <c r="B62" s="18" t="n">
        <v>80130</v>
      </c>
      <c r="C62" s="18"/>
      <c r="D62" s="19" t="s">
        <v>81</v>
      </c>
      <c r="E62" s="25" t="n">
        <f aca="false">E63+E64+E65</f>
        <v>85564</v>
      </c>
      <c r="F62" s="25" t="n">
        <f aca="false">F63+F64+F65</f>
        <v>85564</v>
      </c>
      <c r="G62" s="25" t="n">
        <f aca="false">G63+G64+G65</f>
        <v>0</v>
      </c>
    </row>
    <row r="63" s="9" customFormat="true" ht="15" hidden="false" customHeight="false" outlineLevel="0" collapsed="false">
      <c r="A63" s="26"/>
      <c r="B63" s="34"/>
      <c r="C63" s="21" t="s">
        <v>39</v>
      </c>
      <c r="D63" s="22" t="s">
        <v>40</v>
      </c>
      <c r="E63" s="23" t="n">
        <f aca="false">F63+G63</f>
        <v>200</v>
      </c>
      <c r="F63" s="23" t="n">
        <v>200</v>
      </c>
      <c r="G63" s="23" t="n">
        <v>0</v>
      </c>
    </row>
    <row r="64" s="9" customFormat="true" ht="38.25" hidden="false" customHeight="false" outlineLevel="0" collapsed="false">
      <c r="A64" s="43"/>
      <c r="B64" s="34"/>
      <c r="C64" s="21" t="s">
        <v>21</v>
      </c>
      <c r="D64" s="22" t="s">
        <v>22</v>
      </c>
      <c r="E64" s="23" t="n">
        <f aca="false">F64+G64</f>
        <v>80946</v>
      </c>
      <c r="F64" s="23" t="n">
        <v>80946</v>
      </c>
      <c r="G64" s="23" t="n">
        <v>0</v>
      </c>
    </row>
    <row r="65" s="9" customFormat="true" ht="12.75" hidden="false" customHeight="false" outlineLevel="0" collapsed="false">
      <c r="A65" s="43"/>
      <c r="B65" s="34"/>
      <c r="C65" s="21" t="s">
        <v>78</v>
      </c>
      <c r="D65" s="22" t="s">
        <v>79</v>
      </c>
      <c r="E65" s="23" t="n">
        <f aca="false">F65+G65</f>
        <v>4418</v>
      </c>
      <c r="F65" s="23" t="n">
        <v>4418</v>
      </c>
      <c r="G65" s="23" t="n">
        <v>0</v>
      </c>
    </row>
    <row r="66" s="9" customFormat="true" ht="12.75" hidden="false" customHeight="false" outlineLevel="0" collapsed="false">
      <c r="A66" s="43"/>
      <c r="B66" s="39" t="n">
        <v>80132</v>
      </c>
      <c r="C66" s="39"/>
      <c r="D66" s="40" t="s">
        <v>82</v>
      </c>
      <c r="E66" s="41" t="n">
        <f aca="false">E67</f>
        <v>10000</v>
      </c>
      <c r="F66" s="41" t="n">
        <f aca="false">F67</f>
        <v>10000</v>
      </c>
      <c r="G66" s="41" t="n">
        <f aca="false">G67</f>
        <v>0</v>
      </c>
    </row>
    <row r="67" s="9" customFormat="true" ht="15" hidden="false" customHeight="false" outlineLevel="0" collapsed="false">
      <c r="A67" s="26"/>
      <c r="B67" s="34"/>
      <c r="C67" s="21" t="s">
        <v>78</v>
      </c>
      <c r="D67" s="22" t="s">
        <v>79</v>
      </c>
      <c r="E67" s="23" t="n">
        <f aca="false">F67+G67</f>
        <v>10000</v>
      </c>
      <c r="F67" s="23" t="n">
        <v>10000</v>
      </c>
      <c r="G67" s="23" t="n">
        <v>0</v>
      </c>
    </row>
    <row r="68" s="9" customFormat="true" ht="15" hidden="false" customHeight="false" outlineLevel="0" collapsed="false">
      <c r="A68" s="26"/>
      <c r="B68" s="18" t="s">
        <v>83</v>
      </c>
      <c r="C68" s="18"/>
      <c r="D68" s="19" t="s">
        <v>30</v>
      </c>
      <c r="E68" s="25" t="n">
        <f aca="false">E69+E70+E71+E72</f>
        <v>465026</v>
      </c>
      <c r="F68" s="25" t="n">
        <f aca="false">F69+F70+F71+F72</f>
        <v>465026</v>
      </c>
      <c r="G68" s="25" t="n">
        <f aca="false">G69+G70+G71+G72</f>
        <v>0</v>
      </c>
    </row>
    <row r="69" s="9" customFormat="true" ht="51" hidden="false" customHeight="false" outlineLevel="0" collapsed="false">
      <c r="A69" s="26"/>
      <c r="B69" s="44"/>
      <c r="C69" s="21" t="s">
        <v>84</v>
      </c>
      <c r="D69" s="22" t="s">
        <v>85</v>
      </c>
      <c r="E69" s="23" t="n">
        <f aca="false">F69+G69</f>
        <v>345159</v>
      </c>
      <c r="F69" s="23" t="n">
        <v>345159</v>
      </c>
      <c r="G69" s="23" t="n">
        <v>0</v>
      </c>
    </row>
    <row r="70" s="9" customFormat="true" ht="51" hidden="false" customHeight="false" outlineLevel="0" collapsed="false">
      <c r="A70" s="26"/>
      <c r="B70" s="45"/>
      <c r="C70" s="21" t="s">
        <v>86</v>
      </c>
      <c r="D70" s="22" t="s">
        <v>85</v>
      </c>
      <c r="E70" s="23" t="n">
        <f aca="false">F70+G70</f>
        <v>6781</v>
      </c>
      <c r="F70" s="23" t="n">
        <v>6781</v>
      </c>
      <c r="G70" s="23" t="n">
        <v>0</v>
      </c>
    </row>
    <row r="71" s="9" customFormat="true" ht="38.25" hidden="false" customHeight="false" outlineLevel="0" collapsed="false">
      <c r="A71" s="26"/>
      <c r="B71" s="45"/>
      <c r="C71" s="21" t="s">
        <v>87</v>
      </c>
      <c r="D71" s="22" t="s">
        <v>88</v>
      </c>
      <c r="E71" s="23" t="n">
        <f aca="false">F71+G71</f>
        <v>105086</v>
      </c>
      <c r="F71" s="23" t="n">
        <v>105086</v>
      </c>
      <c r="G71" s="23" t="n">
        <v>0</v>
      </c>
    </row>
    <row r="72" s="9" customFormat="true" ht="15" hidden="false" customHeight="false" outlineLevel="0" collapsed="false">
      <c r="A72" s="26"/>
      <c r="B72" s="46"/>
      <c r="C72" s="28" t="s">
        <v>89</v>
      </c>
      <c r="D72" s="29" t="s">
        <v>90</v>
      </c>
      <c r="E72" s="23" t="n">
        <f aca="false">F72+G72</f>
        <v>8000</v>
      </c>
      <c r="F72" s="23" t="n">
        <v>8000</v>
      </c>
      <c r="G72" s="23" t="n">
        <v>0</v>
      </c>
    </row>
    <row r="73" s="9" customFormat="true" ht="12.75" hidden="false" customHeight="false" outlineLevel="0" collapsed="false">
      <c r="A73" s="13" t="n">
        <v>851</v>
      </c>
      <c r="B73" s="14"/>
      <c r="C73" s="14"/>
      <c r="D73" s="15" t="s">
        <v>91</v>
      </c>
      <c r="E73" s="16" t="n">
        <f aca="false">E74+E77</f>
        <v>3199856</v>
      </c>
      <c r="F73" s="16" t="n">
        <f aca="false">F74+F77</f>
        <v>3199856</v>
      </c>
      <c r="G73" s="16" t="n">
        <f aca="false">G74+G77</f>
        <v>0</v>
      </c>
    </row>
    <row r="74" s="9" customFormat="true" ht="12.75" hidden="false" customHeight="false" outlineLevel="0" collapsed="false">
      <c r="A74" s="37"/>
      <c r="B74" s="18" t="s">
        <v>92</v>
      </c>
      <c r="C74" s="18"/>
      <c r="D74" s="19" t="s">
        <v>93</v>
      </c>
      <c r="E74" s="25" t="n">
        <f aca="false">E75+E76</f>
        <v>357856</v>
      </c>
      <c r="F74" s="25" t="n">
        <f aca="false">F75+F76</f>
        <v>357856</v>
      </c>
      <c r="G74" s="25" t="n">
        <f aca="false">G75+G76</f>
        <v>0</v>
      </c>
    </row>
    <row r="75" s="9" customFormat="true" ht="38.25" hidden="false" customHeight="false" outlineLevel="0" collapsed="false">
      <c r="A75" s="37"/>
      <c r="B75" s="34"/>
      <c r="C75" s="28" t="s">
        <v>21</v>
      </c>
      <c r="D75" s="29" t="s">
        <v>22</v>
      </c>
      <c r="E75" s="23" t="n">
        <f aca="false">F75+G75</f>
        <v>276023</v>
      </c>
      <c r="F75" s="23" t="n">
        <v>276023</v>
      </c>
      <c r="G75" s="23" t="n">
        <v>0</v>
      </c>
    </row>
    <row r="76" s="9" customFormat="true" ht="25.5" hidden="false" customHeight="false" outlineLevel="0" collapsed="false">
      <c r="A76" s="37"/>
      <c r="B76" s="34"/>
      <c r="C76" s="28" t="s">
        <v>94</v>
      </c>
      <c r="D76" s="29" t="s">
        <v>95</v>
      </c>
      <c r="E76" s="23" t="n">
        <f aca="false">F76+G77</f>
        <v>81833</v>
      </c>
      <c r="F76" s="23" t="n">
        <v>81833</v>
      </c>
      <c r="G76" s="23" t="n">
        <v>0</v>
      </c>
    </row>
    <row r="77" s="9" customFormat="true" ht="25.5" hidden="false" customHeight="false" outlineLevel="0" collapsed="false">
      <c r="A77" s="37"/>
      <c r="B77" s="18" t="n">
        <v>85156</v>
      </c>
      <c r="C77" s="18"/>
      <c r="D77" s="19" t="s">
        <v>96</v>
      </c>
      <c r="E77" s="25" t="n">
        <f aca="false">E78</f>
        <v>2842000</v>
      </c>
      <c r="F77" s="25" t="n">
        <f aca="false">F78</f>
        <v>2842000</v>
      </c>
      <c r="G77" s="25" t="n">
        <f aca="false">G78</f>
        <v>0</v>
      </c>
    </row>
    <row r="78" s="9" customFormat="true" ht="38.25" hidden="false" customHeight="false" outlineLevel="0" collapsed="false">
      <c r="A78" s="37"/>
      <c r="B78" s="47"/>
      <c r="C78" s="21" t="s">
        <v>25</v>
      </c>
      <c r="D78" s="22" t="s">
        <v>26</v>
      </c>
      <c r="E78" s="23" t="n">
        <f aca="false">F78+G78</f>
        <v>2842000</v>
      </c>
      <c r="F78" s="23" t="n">
        <v>2842000</v>
      </c>
      <c r="G78" s="23" t="n">
        <v>0</v>
      </c>
    </row>
    <row r="79" s="9" customFormat="true" ht="12.75" hidden="false" customHeight="false" outlineLevel="0" collapsed="false">
      <c r="A79" s="13" t="n">
        <v>852</v>
      </c>
      <c r="B79" s="14"/>
      <c r="C79" s="14"/>
      <c r="D79" s="15" t="s">
        <v>97</v>
      </c>
      <c r="E79" s="16" t="n">
        <f aca="false">E80+E84+E92+E87+E94</f>
        <v>8270715</v>
      </c>
      <c r="F79" s="16" t="n">
        <f aca="false">F80+F84+F92+F87+F94</f>
        <v>8270715</v>
      </c>
      <c r="G79" s="16" t="n">
        <f aca="false">G80+G84+G92+G87+G94</f>
        <v>0</v>
      </c>
    </row>
    <row r="80" s="9" customFormat="true" ht="15" hidden="false" customHeight="false" outlineLevel="0" collapsed="false">
      <c r="A80" s="33"/>
      <c r="B80" s="18" t="n">
        <v>85201</v>
      </c>
      <c r="C80" s="18"/>
      <c r="D80" s="19" t="s">
        <v>98</v>
      </c>
      <c r="E80" s="25" t="n">
        <f aca="false">E81+E82+E83</f>
        <v>375716</v>
      </c>
      <c r="F80" s="25" t="n">
        <f aca="false">F81+F82+F83</f>
        <v>375716</v>
      </c>
      <c r="G80" s="25" t="n">
        <f aca="false">G81+G82+G83</f>
        <v>0</v>
      </c>
    </row>
    <row r="81" s="9" customFormat="true" ht="25.5" hidden="false" customHeight="false" outlineLevel="0" collapsed="false">
      <c r="A81" s="43"/>
      <c r="B81" s="32"/>
      <c r="C81" s="21" t="s">
        <v>99</v>
      </c>
      <c r="D81" s="22" t="s">
        <v>100</v>
      </c>
      <c r="E81" s="23" t="n">
        <f aca="false">F81+G81</f>
        <v>2450</v>
      </c>
      <c r="F81" s="23" t="n">
        <v>2450</v>
      </c>
      <c r="G81" s="23" t="n">
        <v>0</v>
      </c>
    </row>
    <row r="82" s="9" customFormat="true" ht="12.75" hidden="false" customHeight="false" outlineLevel="0" collapsed="false">
      <c r="A82" s="43"/>
      <c r="B82" s="32"/>
      <c r="C82" s="21" t="s">
        <v>78</v>
      </c>
      <c r="D82" s="22" t="s">
        <v>79</v>
      </c>
      <c r="E82" s="23" t="n">
        <f aca="false">F82+G82</f>
        <v>162381</v>
      </c>
      <c r="F82" s="30" t="n">
        <v>162381</v>
      </c>
      <c r="G82" s="30" t="n">
        <v>0</v>
      </c>
    </row>
    <row r="83" s="9" customFormat="true" ht="38.25" hidden="false" customHeight="false" outlineLevel="0" collapsed="false">
      <c r="A83" s="43"/>
      <c r="B83" s="48"/>
      <c r="C83" s="21" t="s">
        <v>101</v>
      </c>
      <c r="D83" s="22" t="s">
        <v>102</v>
      </c>
      <c r="E83" s="23" t="n">
        <f aca="false">F83+G83</f>
        <v>210885</v>
      </c>
      <c r="F83" s="23" t="n">
        <v>210885</v>
      </c>
      <c r="G83" s="23" t="n">
        <v>0</v>
      </c>
    </row>
    <row r="84" s="9" customFormat="true" ht="15" hidden="false" customHeight="false" outlineLevel="0" collapsed="false">
      <c r="A84" s="26"/>
      <c r="B84" s="18" t="n">
        <v>85202</v>
      </c>
      <c r="C84" s="18"/>
      <c r="D84" s="19" t="s">
        <v>103</v>
      </c>
      <c r="E84" s="25" t="n">
        <f aca="false">E85+E86</f>
        <v>7388000</v>
      </c>
      <c r="F84" s="25" t="n">
        <f aca="false">F85+F86</f>
        <v>7388000</v>
      </c>
      <c r="G84" s="25" t="n">
        <f aca="false">G85+G86</f>
        <v>0</v>
      </c>
      <c r="H84" s="31"/>
      <c r="I84" s="31"/>
    </row>
    <row r="85" s="9" customFormat="true" ht="15" hidden="false" customHeight="false" outlineLevel="0" collapsed="false">
      <c r="A85" s="26"/>
      <c r="B85" s="47"/>
      <c r="C85" s="21" t="s">
        <v>78</v>
      </c>
      <c r="D85" s="22" t="s">
        <v>79</v>
      </c>
      <c r="E85" s="23" t="n">
        <f aca="false">F85+G85</f>
        <v>4000000</v>
      </c>
      <c r="F85" s="23" t="n">
        <v>4000000</v>
      </c>
      <c r="G85" s="23" t="n">
        <v>0</v>
      </c>
    </row>
    <row r="86" s="9" customFormat="true" ht="25.5" hidden="false" customHeight="false" outlineLevel="0" collapsed="false">
      <c r="A86" s="26"/>
      <c r="B86" s="47"/>
      <c r="C86" s="21" t="s">
        <v>104</v>
      </c>
      <c r="D86" s="22" t="s">
        <v>105</v>
      </c>
      <c r="E86" s="23" t="n">
        <f aca="false">F86+G86</f>
        <v>3388000</v>
      </c>
      <c r="F86" s="23" t="n">
        <v>3388000</v>
      </c>
      <c r="G86" s="23" t="n">
        <v>0</v>
      </c>
    </row>
    <row r="87" s="9" customFormat="true" ht="15" hidden="false" customHeight="false" outlineLevel="0" collapsed="false">
      <c r="A87" s="26"/>
      <c r="B87" s="18" t="n">
        <v>85204</v>
      </c>
      <c r="C87" s="18"/>
      <c r="D87" s="19" t="s">
        <v>106</v>
      </c>
      <c r="E87" s="25" t="n">
        <f aca="false">E88+E89+E90+E91</f>
        <v>490499</v>
      </c>
      <c r="F87" s="25" t="n">
        <f aca="false">F88+F89+F90+F91</f>
        <v>490499</v>
      </c>
      <c r="G87" s="25" t="n">
        <f aca="false">G88+G89+G90+G91</f>
        <v>0</v>
      </c>
    </row>
    <row r="88" s="9" customFormat="true" ht="38.25" hidden="false" customHeight="false" outlineLevel="0" collapsed="false">
      <c r="A88" s="26"/>
      <c r="B88" s="35"/>
      <c r="C88" s="21" t="s">
        <v>99</v>
      </c>
      <c r="D88" s="22" t="s">
        <v>107</v>
      </c>
      <c r="E88" s="23" t="n">
        <f aca="false">F88+G88</f>
        <v>3890</v>
      </c>
      <c r="F88" s="23" t="n">
        <v>3890</v>
      </c>
      <c r="G88" s="23" t="n">
        <v>0</v>
      </c>
    </row>
    <row r="89" s="9" customFormat="true" ht="15" hidden="false" customHeight="false" outlineLevel="0" collapsed="false">
      <c r="A89" s="26"/>
      <c r="B89" s="35"/>
      <c r="C89" s="21" t="s">
        <v>78</v>
      </c>
      <c r="D89" s="22" t="s">
        <v>79</v>
      </c>
      <c r="E89" s="23" t="n">
        <f aca="false">F89+G89</f>
        <v>165264</v>
      </c>
      <c r="F89" s="23" t="n">
        <v>165264</v>
      </c>
      <c r="G89" s="23" t="n">
        <v>0</v>
      </c>
    </row>
    <row r="90" s="9" customFormat="true" ht="15" hidden="false" customHeight="false" outlineLevel="0" collapsed="false">
      <c r="A90" s="26"/>
      <c r="B90" s="47"/>
      <c r="C90" s="21" t="s">
        <v>31</v>
      </c>
      <c r="D90" s="22" t="s">
        <v>32</v>
      </c>
      <c r="E90" s="23" t="n">
        <f aca="false">F90+G90</f>
        <v>1801</v>
      </c>
      <c r="F90" s="23" t="n">
        <v>1801</v>
      </c>
      <c r="G90" s="23" t="n">
        <v>0</v>
      </c>
    </row>
    <row r="91" s="9" customFormat="true" ht="38.25" hidden="false" customHeight="false" outlineLevel="0" collapsed="false">
      <c r="A91" s="26"/>
      <c r="B91" s="47"/>
      <c r="C91" s="21" t="s">
        <v>101</v>
      </c>
      <c r="D91" s="22" t="s">
        <v>102</v>
      </c>
      <c r="E91" s="23" t="n">
        <f aca="false">F91+G91</f>
        <v>319544</v>
      </c>
      <c r="F91" s="23" t="n">
        <v>319544</v>
      </c>
      <c r="G91" s="23" t="n">
        <v>0</v>
      </c>
    </row>
    <row r="92" s="9" customFormat="true" ht="15" hidden="false" customHeight="false" outlineLevel="0" collapsed="false">
      <c r="A92" s="26"/>
      <c r="B92" s="18" t="s">
        <v>108</v>
      </c>
      <c r="C92" s="21"/>
      <c r="D92" s="49" t="s">
        <v>109</v>
      </c>
      <c r="E92" s="23" t="n">
        <f aca="false">F92+G92</f>
        <v>10000</v>
      </c>
      <c r="F92" s="25" t="n">
        <f aca="false">F93</f>
        <v>10000</v>
      </c>
      <c r="G92" s="25" t="n">
        <f aca="false">G93</f>
        <v>0</v>
      </c>
    </row>
    <row r="93" s="9" customFormat="true" ht="38.25" hidden="false" customHeight="false" outlineLevel="0" collapsed="false">
      <c r="A93" s="42"/>
      <c r="B93" s="34"/>
      <c r="C93" s="21" t="s">
        <v>25</v>
      </c>
      <c r="D93" s="22" t="s">
        <v>26</v>
      </c>
      <c r="E93" s="23" t="n">
        <f aca="false">F93+G93</f>
        <v>10000</v>
      </c>
      <c r="F93" s="23" t="n">
        <v>10000</v>
      </c>
      <c r="G93" s="23" t="n">
        <v>0</v>
      </c>
    </row>
    <row r="94" s="9" customFormat="true" ht="25.5" hidden="false" customHeight="false" outlineLevel="0" collapsed="false">
      <c r="A94" s="50"/>
      <c r="B94" s="39" t="n">
        <v>85220</v>
      </c>
      <c r="C94" s="39"/>
      <c r="D94" s="40" t="s">
        <v>110</v>
      </c>
      <c r="E94" s="41" t="n">
        <f aca="false">E95</f>
        <v>6500</v>
      </c>
      <c r="F94" s="41" t="n">
        <f aca="false">F95</f>
        <v>6500</v>
      </c>
      <c r="G94" s="41" t="n">
        <f aca="false">G95</f>
        <v>0</v>
      </c>
    </row>
    <row r="95" s="9" customFormat="true" ht="38.25" hidden="false" customHeight="false" outlineLevel="0" collapsed="false">
      <c r="A95" s="50"/>
      <c r="B95" s="47"/>
      <c r="C95" s="28" t="s">
        <v>111</v>
      </c>
      <c r="D95" s="29" t="s">
        <v>112</v>
      </c>
      <c r="E95" s="30" t="n">
        <f aca="false">F95+G95</f>
        <v>6500</v>
      </c>
      <c r="F95" s="30" t="n">
        <v>6500</v>
      </c>
      <c r="G95" s="30" t="n">
        <v>0</v>
      </c>
    </row>
    <row r="96" customFormat="false" ht="12.75" hidden="false" customHeight="false" outlineLevel="0" collapsed="false">
      <c r="A96" s="13" t="n">
        <v>853</v>
      </c>
      <c r="B96" s="14"/>
      <c r="C96" s="14"/>
      <c r="D96" s="15" t="s">
        <v>113</v>
      </c>
      <c r="E96" s="16" t="n">
        <f aca="false">E97+E99+E101+E103</f>
        <v>3183516</v>
      </c>
      <c r="F96" s="16" t="n">
        <f aca="false">F97+F99+F101+F103</f>
        <v>3183516</v>
      </c>
      <c r="G96" s="16" t="n">
        <f aca="false">G97+G99+G101+G103</f>
        <v>0</v>
      </c>
    </row>
    <row r="97" customFormat="false" ht="15" hidden="false" customHeight="false" outlineLevel="0" collapsed="false">
      <c r="A97" s="33"/>
      <c r="B97" s="18" t="n">
        <v>85311</v>
      </c>
      <c r="C97" s="18"/>
      <c r="D97" s="19" t="s">
        <v>114</v>
      </c>
      <c r="E97" s="25" t="n">
        <f aca="false">E98</f>
        <v>1608</v>
      </c>
      <c r="F97" s="25" t="n">
        <f aca="false">F98</f>
        <v>1608</v>
      </c>
      <c r="G97" s="25" t="n">
        <f aca="false">G98</f>
        <v>0</v>
      </c>
    </row>
    <row r="98" customFormat="false" ht="38.25" hidden="false" customHeight="false" outlineLevel="0" collapsed="false">
      <c r="A98" s="43"/>
      <c r="B98" s="34"/>
      <c r="C98" s="21" t="s">
        <v>101</v>
      </c>
      <c r="D98" s="22" t="s">
        <v>102</v>
      </c>
      <c r="E98" s="23" t="n">
        <f aca="false">F98+G98</f>
        <v>1608</v>
      </c>
      <c r="F98" s="23" t="n">
        <v>1608</v>
      </c>
      <c r="G98" s="23" t="n">
        <v>0</v>
      </c>
    </row>
    <row r="99" customFormat="false" ht="12.75" hidden="false" customHeight="false" outlineLevel="0" collapsed="false">
      <c r="A99" s="43"/>
      <c r="B99" s="18" t="n">
        <v>85321</v>
      </c>
      <c r="C99" s="18"/>
      <c r="D99" s="19" t="s">
        <v>115</v>
      </c>
      <c r="E99" s="25" t="n">
        <f aca="false">E100</f>
        <v>91000</v>
      </c>
      <c r="F99" s="25" t="n">
        <f aca="false">F100</f>
        <v>91000</v>
      </c>
      <c r="G99" s="25" t="n">
        <f aca="false">G100</f>
        <v>0</v>
      </c>
    </row>
    <row r="100" customFormat="false" ht="38.25" hidden="false" customHeight="false" outlineLevel="0" collapsed="false">
      <c r="A100" s="43"/>
      <c r="B100" s="47"/>
      <c r="C100" s="21" t="s">
        <v>25</v>
      </c>
      <c r="D100" s="22" t="s">
        <v>26</v>
      </c>
      <c r="E100" s="23" t="n">
        <f aca="false">F100+G100</f>
        <v>91000</v>
      </c>
      <c r="F100" s="23" t="n">
        <v>91000</v>
      </c>
      <c r="G100" s="23" t="n">
        <v>0</v>
      </c>
    </row>
    <row r="101" customFormat="false" ht="15" hidden="false" customHeight="false" outlineLevel="0" collapsed="false">
      <c r="A101" s="26"/>
      <c r="B101" s="18" t="n">
        <v>85324</v>
      </c>
      <c r="C101" s="18"/>
      <c r="D101" s="19" t="s">
        <v>116</v>
      </c>
      <c r="E101" s="25" t="n">
        <f aca="false">E102</f>
        <v>18377</v>
      </c>
      <c r="F101" s="25" t="n">
        <f aca="false">F102</f>
        <v>18377</v>
      </c>
      <c r="G101" s="25" t="n">
        <f aca="false">G102</f>
        <v>0</v>
      </c>
    </row>
    <row r="102" customFormat="false" ht="15" hidden="false" customHeight="false" outlineLevel="0" collapsed="false">
      <c r="A102" s="26"/>
      <c r="B102" s="34"/>
      <c r="C102" s="21" t="s">
        <v>78</v>
      </c>
      <c r="D102" s="22" t="s">
        <v>117</v>
      </c>
      <c r="E102" s="23" t="n">
        <f aca="false">F102+G102</f>
        <v>18377</v>
      </c>
      <c r="F102" s="23" t="n">
        <v>18377</v>
      </c>
      <c r="G102" s="23" t="n">
        <v>0</v>
      </c>
    </row>
    <row r="103" customFormat="false" ht="15" hidden="false" customHeight="false" outlineLevel="0" collapsed="false">
      <c r="A103" s="26"/>
      <c r="B103" s="18" t="s">
        <v>118</v>
      </c>
      <c r="C103" s="18"/>
      <c r="D103" s="19" t="s">
        <v>30</v>
      </c>
      <c r="E103" s="25" t="n">
        <f aca="false">E104+E105</f>
        <v>3072531</v>
      </c>
      <c r="F103" s="25" t="n">
        <f aca="false">F104+F105</f>
        <v>3072531</v>
      </c>
      <c r="G103" s="25" t="n">
        <f aca="false">G104+G105</f>
        <v>0</v>
      </c>
    </row>
    <row r="104" customFormat="false" ht="51" hidden="false" customHeight="false" outlineLevel="0" collapsed="false">
      <c r="A104" s="50"/>
      <c r="B104" s="18"/>
      <c r="C104" s="21" t="s">
        <v>84</v>
      </c>
      <c r="D104" s="22" t="s">
        <v>85</v>
      </c>
      <c r="E104" s="23" t="n">
        <f aca="false">F104+G104</f>
        <v>2745215</v>
      </c>
      <c r="F104" s="23" t="n">
        <v>2745215</v>
      </c>
      <c r="G104" s="23" t="n">
        <v>0</v>
      </c>
    </row>
    <row r="105" customFormat="false" ht="51" hidden="false" customHeight="false" outlineLevel="0" collapsed="false">
      <c r="A105" s="50"/>
      <c r="B105" s="18"/>
      <c r="C105" s="28" t="s">
        <v>86</v>
      </c>
      <c r="D105" s="29" t="s">
        <v>85</v>
      </c>
      <c r="E105" s="23" t="n">
        <f aca="false">F105+G105</f>
        <v>327316</v>
      </c>
      <c r="F105" s="30" t="n">
        <v>327316</v>
      </c>
      <c r="G105" s="30" t="n">
        <v>0</v>
      </c>
    </row>
    <row r="106" customFormat="false" ht="12.75" hidden="false" customHeight="false" outlineLevel="0" collapsed="false">
      <c r="A106" s="13" t="n">
        <v>854</v>
      </c>
      <c r="B106" s="14"/>
      <c r="C106" s="14"/>
      <c r="D106" s="15" t="s">
        <v>119</v>
      </c>
      <c r="E106" s="16" t="n">
        <f aca="false">E107+E110+E112</f>
        <v>165852</v>
      </c>
      <c r="F106" s="16" t="n">
        <f aca="false">F107+F110+F112</f>
        <v>165852</v>
      </c>
      <c r="G106" s="16" t="n">
        <f aca="false">G107+G110+G112</f>
        <v>0</v>
      </c>
    </row>
    <row r="107" customFormat="false" ht="15" hidden="false" customHeight="false" outlineLevel="0" collapsed="false">
      <c r="A107" s="33"/>
      <c r="B107" s="18" t="n">
        <v>85403</v>
      </c>
      <c r="C107" s="18"/>
      <c r="D107" s="19" t="s">
        <v>120</v>
      </c>
      <c r="E107" s="25" t="n">
        <f aca="false">E108+E109</f>
        <v>52760</v>
      </c>
      <c r="F107" s="25" t="n">
        <f aca="false">F108+F109</f>
        <v>52760</v>
      </c>
      <c r="G107" s="25" t="n">
        <f aca="false">G108+G109</f>
        <v>0</v>
      </c>
    </row>
    <row r="108" customFormat="false" ht="15" hidden="false" customHeight="false" outlineLevel="0" collapsed="false">
      <c r="A108" s="26"/>
      <c r="B108" s="34"/>
      <c r="C108" s="21" t="s">
        <v>78</v>
      </c>
      <c r="D108" s="22" t="s">
        <v>121</v>
      </c>
      <c r="E108" s="23" t="n">
        <f aca="false">F108+G108</f>
        <v>51200</v>
      </c>
      <c r="F108" s="23" t="n">
        <v>51200</v>
      </c>
      <c r="G108" s="23" t="n">
        <v>0</v>
      </c>
    </row>
    <row r="109" customFormat="false" ht="38.25" hidden="false" customHeight="false" outlineLevel="0" collapsed="false">
      <c r="A109" s="26"/>
      <c r="B109" s="34"/>
      <c r="C109" s="28" t="s">
        <v>21</v>
      </c>
      <c r="D109" s="29" t="s">
        <v>22</v>
      </c>
      <c r="E109" s="23" t="n">
        <f aca="false">F109+G109</f>
        <v>1560</v>
      </c>
      <c r="F109" s="23" t="n">
        <v>1560</v>
      </c>
      <c r="G109" s="23" t="n">
        <v>0</v>
      </c>
    </row>
    <row r="110" customFormat="false" ht="25.5" hidden="false" customHeight="false" outlineLevel="0" collapsed="false">
      <c r="A110" s="26"/>
      <c r="B110" s="18" t="n">
        <v>85406</v>
      </c>
      <c r="C110" s="18"/>
      <c r="D110" s="19" t="s">
        <v>122</v>
      </c>
      <c r="E110" s="25" t="n">
        <f aca="false">E111</f>
        <v>2092</v>
      </c>
      <c r="F110" s="25" t="n">
        <f aca="false">F111</f>
        <v>2092</v>
      </c>
      <c r="G110" s="25" t="n">
        <f aca="false">G111</f>
        <v>0</v>
      </c>
    </row>
    <row r="111" customFormat="false" ht="38.25" hidden="false" customHeight="false" outlineLevel="0" collapsed="false">
      <c r="A111" s="42"/>
      <c r="B111" s="34"/>
      <c r="C111" s="21" t="s">
        <v>21</v>
      </c>
      <c r="D111" s="22" t="s">
        <v>22</v>
      </c>
      <c r="E111" s="23" t="n">
        <f aca="false">F111+G111</f>
        <v>2092</v>
      </c>
      <c r="F111" s="23" t="n">
        <v>2092</v>
      </c>
      <c r="G111" s="23" t="n">
        <v>0</v>
      </c>
    </row>
    <row r="112" customFormat="false" ht="15" hidden="false" customHeight="false" outlineLevel="0" collapsed="false">
      <c r="A112" s="26"/>
      <c r="B112" s="39" t="n">
        <v>85410</v>
      </c>
      <c r="C112" s="39"/>
      <c r="D112" s="40" t="s">
        <v>123</v>
      </c>
      <c r="E112" s="41" t="n">
        <f aca="false">E113</f>
        <v>111000</v>
      </c>
      <c r="F112" s="41" t="n">
        <f aca="false">F113</f>
        <v>111000</v>
      </c>
      <c r="G112" s="41" t="n">
        <f aca="false">G113</f>
        <v>0</v>
      </c>
    </row>
    <row r="113" customFormat="false" ht="15" hidden="false" customHeight="false" outlineLevel="0" collapsed="false">
      <c r="A113" s="42"/>
      <c r="B113" s="34"/>
      <c r="C113" s="21" t="s">
        <v>78</v>
      </c>
      <c r="D113" s="22" t="s">
        <v>79</v>
      </c>
      <c r="E113" s="23" t="n">
        <f aca="false">F113+G113</f>
        <v>111000</v>
      </c>
      <c r="F113" s="23" t="n">
        <v>111000</v>
      </c>
      <c r="G113" s="23" t="n">
        <v>0</v>
      </c>
    </row>
    <row r="114" customFormat="false" ht="12.75" hidden="false" customHeight="false" outlineLevel="0" collapsed="false">
      <c r="A114" s="13" t="n">
        <v>900</v>
      </c>
      <c r="B114" s="14"/>
      <c r="C114" s="14"/>
      <c r="D114" s="15" t="s">
        <v>124</v>
      </c>
      <c r="E114" s="16" t="n">
        <f aca="false">E115</f>
        <v>200000</v>
      </c>
      <c r="F114" s="16" t="n">
        <f aca="false">F115</f>
        <v>200000</v>
      </c>
      <c r="G114" s="16" t="n">
        <f aca="false">G115</f>
        <v>0</v>
      </c>
    </row>
    <row r="115" customFormat="false" ht="25.5" hidden="false" customHeight="false" outlineLevel="0" collapsed="false">
      <c r="A115" s="34"/>
      <c r="B115" s="18" t="s">
        <v>125</v>
      </c>
      <c r="C115" s="18"/>
      <c r="D115" s="19" t="s">
        <v>126</v>
      </c>
      <c r="E115" s="25" t="n">
        <f aca="false">E116</f>
        <v>200000</v>
      </c>
      <c r="F115" s="25" t="n">
        <f aca="false">F116</f>
        <v>200000</v>
      </c>
      <c r="G115" s="25" t="n">
        <f aca="false">G116</f>
        <v>0</v>
      </c>
    </row>
    <row r="116" customFormat="false" ht="12.75" hidden="false" customHeight="false" outlineLevel="0" collapsed="false">
      <c r="A116" s="34"/>
      <c r="B116" s="34"/>
      <c r="C116" s="21" t="s">
        <v>39</v>
      </c>
      <c r="D116" s="22" t="s">
        <v>40</v>
      </c>
      <c r="E116" s="23" t="n">
        <f aca="false">F116</f>
        <v>200000</v>
      </c>
      <c r="F116" s="23" t="n">
        <v>200000</v>
      </c>
      <c r="G116" s="23"/>
    </row>
    <row r="117" customFormat="false" ht="12.75" hidden="false" customHeight="false" outlineLevel="0" collapsed="false">
      <c r="A117" s="13" t="n">
        <v>926</v>
      </c>
      <c r="B117" s="14"/>
      <c r="C117" s="14"/>
      <c r="D117" s="15" t="s">
        <v>127</v>
      </c>
      <c r="E117" s="16" t="n">
        <f aca="false">E118</f>
        <v>1400000</v>
      </c>
      <c r="F117" s="16" t="n">
        <f aca="false">F118</f>
        <v>1400000</v>
      </c>
      <c r="G117" s="16" t="n">
        <f aca="false">G118</f>
        <v>0</v>
      </c>
    </row>
    <row r="118" customFormat="false" ht="12.75" hidden="false" customHeight="false" outlineLevel="0" collapsed="false">
      <c r="A118" s="36"/>
      <c r="B118" s="18" t="n">
        <v>92601</v>
      </c>
      <c r="C118" s="18"/>
      <c r="D118" s="19" t="s">
        <v>128</v>
      </c>
      <c r="E118" s="25" t="n">
        <f aca="false">E119+E120</f>
        <v>1400000</v>
      </c>
      <c r="F118" s="25" t="n">
        <f aca="false">F119+F120</f>
        <v>1400000</v>
      </c>
      <c r="G118" s="25" t="n">
        <f aca="false">G119+G120</f>
        <v>0</v>
      </c>
    </row>
    <row r="119" customFormat="false" ht="38.25" hidden="false" customHeight="false" outlineLevel="0" collapsed="false">
      <c r="A119" s="36"/>
      <c r="B119" s="32"/>
      <c r="C119" s="21" t="s">
        <v>21</v>
      </c>
      <c r="D119" s="22" t="s">
        <v>22</v>
      </c>
      <c r="E119" s="23" t="n">
        <f aca="false">F119</f>
        <v>300000</v>
      </c>
      <c r="F119" s="23" t="n">
        <v>300000</v>
      </c>
      <c r="G119" s="23" t="n">
        <v>0</v>
      </c>
    </row>
    <row r="120" customFormat="false" ht="12.75" hidden="false" customHeight="false" outlineLevel="0" collapsed="false">
      <c r="A120" s="36"/>
      <c r="B120" s="32"/>
      <c r="C120" s="51" t="s">
        <v>78</v>
      </c>
      <c r="D120" s="52" t="s">
        <v>79</v>
      </c>
      <c r="E120" s="53" t="n">
        <f aca="false">F120</f>
        <v>1100000</v>
      </c>
      <c r="F120" s="53" t="n">
        <v>1100000</v>
      </c>
      <c r="G120" s="53" t="n">
        <v>0</v>
      </c>
    </row>
    <row r="121" customFormat="false" ht="12.75" hidden="false" customHeight="false" outlineLevel="0" collapsed="false">
      <c r="A121" s="54" t="s">
        <v>129</v>
      </c>
      <c r="B121" s="54"/>
      <c r="C121" s="54"/>
      <c r="D121" s="54"/>
      <c r="E121" s="55" t="n">
        <f aca="false">E7+E10+E19+E24+E34+E37+E47+E56+E73+E79+E96+E106+E114+E117</f>
        <v>74757565</v>
      </c>
      <c r="F121" s="55" t="n">
        <f aca="false">F7+F10+F19+F24+F34+F37+F47+F56+F73+F79+F96+F106+F114+F117</f>
        <v>74507565</v>
      </c>
      <c r="G121" s="55" t="n">
        <f aca="false">G7+G10+G19+G24+G34+G37+G47+G56+G73+G79+G96+G106+G114+G117</f>
        <v>250000</v>
      </c>
    </row>
    <row r="124" customFormat="false" ht="12.75" hidden="false" customHeight="false" outlineLevel="0" collapsed="false">
      <c r="I124" s="1"/>
    </row>
    <row r="126" customFormat="false" ht="12.75" hidden="false" customHeight="false" outlineLevel="0" collapsed="false">
      <c r="D126" s="1"/>
      <c r="E126" s="1" t="n">
        <f aca="false">E121+'3'!D6</f>
        <v>75743277</v>
      </c>
    </row>
    <row r="127" customFormat="false" ht="12.75" hidden="false" customHeight="false" outlineLevel="0" collapsed="false">
      <c r="D127" s="1"/>
      <c r="E127" s="56" t="n">
        <f aca="false">'2'!D89+'3'!D16</f>
        <v>75743277</v>
      </c>
      <c r="F127" s="57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3" customFormat="false" ht="12.75" hidden="false" customHeight="false" outlineLevel="0" collapsed="false">
      <c r="D133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40" customFormat="false" ht="12.75" hidden="false" customHeight="false" outlineLevel="0" collapsed="false">
      <c r="D140" s="1"/>
    </row>
  </sheetData>
  <mergeCells count="34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8"/>
    <mergeCell ref="B12:B16"/>
    <mergeCell ref="B32:B33"/>
    <mergeCell ref="A35:A36"/>
    <mergeCell ref="A38:A46"/>
    <mergeCell ref="B39:B43"/>
    <mergeCell ref="B45:B46"/>
    <mergeCell ref="B60:B61"/>
    <mergeCell ref="B63:B65"/>
    <mergeCell ref="A64:A66"/>
    <mergeCell ref="A74:A78"/>
    <mergeCell ref="B75:B76"/>
    <mergeCell ref="A81:A83"/>
    <mergeCell ref="B81:B82"/>
    <mergeCell ref="B85:B86"/>
    <mergeCell ref="B90:B91"/>
    <mergeCell ref="A94:A95"/>
    <mergeCell ref="A98:A100"/>
    <mergeCell ref="A104:A105"/>
    <mergeCell ref="B104:B105"/>
    <mergeCell ref="B108:B109"/>
    <mergeCell ref="A115:A116"/>
    <mergeCell ref="A118:A120"/>
    <mergeCell ref="B119:B120"/>
    <mergeCell ref="A121:D121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8.14"/>
    <col collapsed="false" customWidth="true" hidden="false" outlineLevel="0" max="3" min="3" style="120" width="9.85"/>
    <col collapsed="false" customWidth="true" hidden="false" outlineLevel="0" max="4" min="4" style="120" width="5.71"/>
    <col collapsed="false" customWidth="true" hidden="false" outlineLevel="0" max="5" min="5" style="120" width="64.99"/>
    <col collapsed="false" customWidth="true" hidden="false" outlineLevel="0" max="6" min="6" style="120" width="22.42"/>
    <col collapsed="false" customWidth="false" hidden="false" outlineLevel="0" max="257" min="7" style="120" width="9.14"/>
  </cols>
  <sheetData>
    <row r="1" customFormat="false" ht="48.75" hidden="false" customHeight="true" outlineLevel="0" collapsed="false">
      <c r="F1" s="62" t="s">
        <v>355</v>
      </c>
    </row>
    <row r="2" customFormat="false" ht="48" hidden="false" customHeight="true" outlineLevel="0" collapsed="false">
      <c r="A2" s="4" t="s">
        <v>356</v>
      </c>
      <c r="B2" s="4"/>
      <c r="C2" s="4"/>
      <c r="D2" s="4"/>
      <c r="E2" s="4"/>
      <c r="F2" s="4"/>
      <c r="G2" s="189"/>
      <c r="I2" s="190"/>
      <c r="J2" s="190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  <c r="I3" s="190"/>
      <c r="J3" s="190"/>
    </row>
    <row r="4" customFormat="false" ht="12.75" hidden="false" customHeight="fals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3" t="s">
        <v>357</v>
      </c>
      <c r="F4" s="124" t="s">
        <v>342</v>
      </c>
    </row>
    <row r="5" customFormat="false" ht="12.7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91" t="n">
        <v>1</v>
      </c>
      <c r="B6" s="192" t="n">
        <v>801</v>
      </c>
      <c r="C6" s="191"/>
      <c r="D6" s="191"/>
      <c r="E6" s="193" t="s">
        <v>197</v>
      </c>
      <c r="F6" s="194" t="n">
        <f aca="false">F7+F13</f>
        <v>1513683</v>
      </c>
      <c r="H6" s="2"/>
      <c r="J6" s="136"/>
    </row>
    <row r="7" customFormat="false" ht="12.75" hidden="false" customHeight="false" outlineLevel="0" collapsed="false">
      <c r="A7" s="195"/>
      <c r="B7" s="195"/>
      <c r="C7" s="196" t="n">
        <v>80120</v>
      </c>
      <c r="D7" s="197"/>
      <c r="E7" s="198" t="s">
        <v>358</v>
      </c>
      <c r="F7" s="199" t="n">
        <f aca="false">F8+F9+F10+F11+F12</f>
        <v>992987</v>
      </c>
      <c r="G7" s="2"/>
      <c r="H7" s="2"/>
      <c r="J7" s="136"/>
    </row>
    <row r="8" customFormat="false" ht="12.75" hidden="false" customHeight="false" outlineLevel="0" collapsed="false">
      <c r="A8" s="200"/>
      <c r="B8" s="200"/>
      <c r="C8" s="196"/>
      <c r="D8" s="201" t="n">
        <v>2540</v>
      </c>
      <c r="E8" s="202" t="s">
        <v>359</v>
      </c>
      <c r="F8" s="203" t="n">
        <v>102730</v>
      </c>
      <c r="G8" s="2"/>
      <c r="J8" s="136"/>
    </row>
    <row r="9" customFormat="false" ht="12.75" hidden="false" customHeight="false" outlineLevel="0" collapsed="false">
      <c r="A9" s="200"/>
      <c r="B9" s="200"/>
      <c r="C9" s="196"/>
      <c r="D9" s="201" t="n">
        <v>2540</v>
      </c>
      <c r="E9" s="202" t="s">
        <v>360</v>
      </c>
      <c r="F9" s="203" t="n">
        <v>81440</v>
      </c>
      <c r="G9" s="2"/>
      <c r="H9" s="2"/>
    </row>
    <row r="10" customFormat="false" ht="12.75" hidden="false" customHeight="false" outlineLevel="0" collapsed="false">
      <c r="A10" s="200"/>
      <c r="B10" s="200"/>
      <c r="C10" s="196"/>
      <c r="D10" s="201" t="n">
        <v>2540</v>
      </c>
      <c r="E10" s="202" t="s">
        <v>361</v>
      </c>
      <c r="F10" s="203" t="n">
        <v>36711</v>
      </c>
      <c r="G10" s="2"/>
      <c r="H10" s="2"/>
    </row>
    <row r="11" customFormat="false" ht="12.75" hidden="false" customHeight="false" outlineLevel="0" collapsed="false">
      <c r="A11" s="200"/>
      <c r="B11" s="200"/>
      <c r="C11" s="196"/>
      <c r="D11" s="201" t="n">
        <v>2540</v>
      </c>
      <c r="E11" s="202" t="s">
        <v>362</v>
      </c>
      <c r="F11" s="203" t="n">
        <v>4745</v>
      </c>
      <c r="G11" s="2"/>
      <c r="H11" s="2"/>
    </row>
    <row r="12" customFormat="false" ht="12.75" hidden="false" customHeight="false" outlineLevel="0" collapsed="false">
      <c r="A12" s="200"/>
      <c r="B12" s="200"/>
      <c r="C12" s="196"/>
      <c r="D12" s="201" t="n">
        <v>2590</v>
      </c>
      <c r="E12" s="204" t="s">
        <v>363</v>
      </c>
      <c r="F12" s="203" t="n">
        <v>767361</v>
      </c>
      <c r="G12" s="2"/>
      <c r="H12" s="2"/>
    </row>
    <row r="13" customFormat="false" ht="12.75" hidden="false" customHeight="false" outlineLevel="0" collapsed="false">
      <c r="A13" s="200"/>
      <c r="B13" s="200"/>
      <c r="C13" s="205" t="n">
        <v>80130</v>
      </c>
      <c r="D13" s="205"/>
      <c r="E13" s="206" t="s">
        <v>81</v>
      </c>
      <c r="F13" s="207" t="n">
        <f aca="false">F14+F15+F16+F17+F18+F19</f>
        <v>520696</v>
      </c>
      <c r="G13" s="2"/>
      <c r="H13" s="2"/>
      <c r="J13" s="136"/>
    </row>
    <row r="14" customFormat="false" ht="12.75" hidden="false" customHeight="false" outlineLevel="0" collapsed="false">
      <c r="A14" s="200"/>
      <c r="B14" s="200"/>
      <c r="C14" s="208"/>
      <c r="D14" s="208" t="n">
        <v>2540</v>
      </c>
      <c r="E14" s="202" t="s">
        <v>364</v>
      </c>
      <c r="F14" s="209" t="n">
        <v>119177</v>
      </c>
      <c r="G14" s="2"/>
      <c r="H14" s="2"/>
      <c r="I14" s="136"/>
      <c r="J14" s="2"/>
    </row>
    <row r="15" customFormat="false" ht="12.75" hidden="false" customHeight="false" outlineLevel="0" collapsed="false">
      <c r="A15" s="200"/>
      <c r="B15" s="200"/>
      <c r="C15" s="208"/>
      <c r="D15" s="208" t="n">
        <v>2540</v>
      </c>
      <c r="E15" s="202" t="s">
        <v>365</v>
      </c>
      <c r="F15" s="209" t="n">
        <v>29764</v>
      </c>
      <c r="G15" s="2"/>
      <c r="H15" s="2"/>
      <c r="I15" s="2"/>
      <c r="J15" s="2"/>
    </row>
    <row r="16" customFormat="false" ht="12.75" hidden="false" customHeight="false" outlineLevel="0" collapsed="false">
      <c r="A16" s="200"/>
      <c r="B16" s="200"/>
      <c r="C16" s="208"/>
      <c r="D16" s="208" t="n">
        <v>2540</v>
      </c>
      <c r="E16" s="202" t="s">
        <v>366</v>
      </c>
      <c r="F16" s="209" t="n">
        <v>53333</v>
      </c>
      <c r="G16" s="2"/>
      <c r="H16" s="2"/>
    </row>
    <row r="17" customFormat="false" ht="25.5" hidden="false" customHeight="false" outlineLevel="0" collapsed="false">
      <c r="A17" s="200"/>
      <c r="B17" s="200"/>
      <c r="C17" s="208"/>
      <c r="D17" s="208" t="n">
        <v>2540</v>
      </c>
      <c r="E17" s="202" t="s">
        <v>367</v>
      </c>
      <c r="F17" s="209" t="n">
        <v>178400</v>
      </c>
      <c r="G17" s="2"/>
      <c r="H17" s="2"/>
    </row>
    <row r="18" customFormat="false" ht="12.75" hidden="false" customHeight="false" outlineLevel="0" collapsed="false">
      <c r="A18" s="200"/>
      <c r="B18" s="200"/>
      <c r="C18" s="208"/>
      <c r="D18" s="208" t="n">
        <v>2540</v>
      </c>
      <c r="E18" s="202" t="s">
        <v>368</v>
      </c>
      <c r="F18" s="209" t="n">
        <v>110067</v>
      </c>
      <c r="G18" s="2"/>
      <c r="H18" s="2"/>
    </row>
    <row r="19" customFormat="false" ht="12.75" hidden="false" customHeight="false" outlineLevel="0" collapsed="false">
      <c r="A19" s="210"/>
      <c r="B19" s="210"/>
      <c r="C19" s="208"/>
      <c r="D19" s="208" t="n">
        <v>2540</v>
      </c>
      <c r="E19" s="202" t="s">
        <v>369</v>
      </c>
      <c r="F19" s="209" t="n">
        <v>29955</v>
      </c>
      <c r="G19" s="2"/>
      <c r="H19" s="2"/>
    </row>
    <row r="20" customFormat="false" ht="12.75" hidden="false" customHeight="false" outlineLevel="0" collapsed="false">
      <c r="A20" s="123" t="n">
        <v>2</v>
      </c>
      <c r="B20" s="211" t="n">
        <v>853</v>
      </c>
      <c r="C20" s="211"/>
      <c r="D20" s="211"/>
      <c r="E20" s="212" t="s">
        <v>230</v>
      </c>
      <c r="F20" s="213" t="n">
        <f aca="false">F21</f>
        <v>40200</v>
      </c>
    </row>
    <row r="21" customFormat="false" ht="12.75" hidden="false" customHeight="false" outlineLevel="0" collapsed="false">
      <c r="A21" s="128"/>
      <c r="B21" s="214"/>
      <c r="C21" s="205" t="n">
        <v>85311</v>
      </c>
      <c r="D21" s="205"/>
      <c r="E21" s="49" t="s">
        <v>114</v>
      </c>
      <c r="F21" s="207" t="n">
        <f aca="false">F22</f>
        <v>40200</v>
      </c>
    </row>
    <row r="22" customFormat="false" ht="25.5" hidden="false" customHeight="false" outlineLevel="0" collapsed="false">
      <c r="A22" s="215"/>
      <c r="B22" s="201"/>
      <c r="C22" s="216"/>
      <c r="D22" s="216" t="n">
        <v>2580</v>
      </c>
      <c r="E22" s="49" t="s">
        <v>370</v>
      </c>
      <c r="F22" s="217" t="n">
        <v>40200</v>
      </c>
    </row>
    <row r="23" customFormat="false" ht="12.75" hidden="false" customHeight="false" outlineLevel="0" collapsed="false">
      <c r="A23" s="123" t="n">
        <v>3</v>
      </c>
      <c r="B23" s="211" t="n">
        <v>854</v>
      </c>
      <c r="C23" s="211"/>
      <c r="D23" s="211"/>
      <c r="E23" s="212" t="s">
        <v>238</v>
      </c>
      <c r="F23" s="213" t="n">
        <f aca="false">F24</f>
        <v>2169335</v>
      </c>
      <c r="H23" s="136"/>
    </row>
    <row r="24" customFormat="false" ht="12.75" hidden="false" customHeight="false" outlineLevel="0" collapsed="false">
      <c r="A24" s="128"/>
      <c r="B24" s="201"/>
      <c r="C24" s="205" t="n">
        <v>85419</v>
      </c>
      <c r="D24" s="205"/>
      <c r="E24" s="49" t="s">
        <v>250</v>
      </c>
      <c r="F24" s="207" t="n">
        <f aca="false">F25+F26</f>
        <v>2169335</v>
      </c>
      <c r="G24" s="2"/>
      <c r="H24" s="136"/>
      <c r="I24" s="136"/>
    </row>
    <row r="25" customFormat="false" ht="25.5" hidden="false" customHeight="false" outlineLevel="0" collapsed="false">
      <c r="A25" s="128"/>
      <c r="B25" s="201"/>
      <c r="C25" s="208"/>
      <c r="D25" s="208" t="n">
        <v>2540</v>
      </c>
      <c r="E25" s="202" t="s">
        <v>371</v>
      </c>
      <c r="F25" s="209" t="n">
        <v>928380</v>
      </c>
      <c r="G25" s="2"/>
      <c r="H25" s="2"/>
    </row>
    <row r="26" customFormat="false" ht="12.75" hidden="false" customHeight="false" outlineLevel="0" collapsed="false">
      <c r="A26" s="128"/>
      <c r="B26" s="201"/>
      <c r="C26" s="208"/>
      <c r="D26" s="208" t="n">
        <v>2540</v>
      </c>
      <c r="E26" s="202" t="s">
        <v>372</v>
      </c>
      <c r="F26" s="217" t="n">
        <v>1240955</v>
      </c>
      <c r="G26" s="2"/>
      <c r="H26" s="2"/>
    </row>
    <row r="27" customFormat="false" ht="21" hidden="false" customHeight="true" outlineLevel="0" collapsed="false">
      <c r="A27" s="127" t="s">
        <v>270</v>
      </c>
      <c r="B27" s="127"/>
      <c r="C27" s="127"/>
      <c r="D27" s="127"/>
      <c r="E27" s="127"/>
      <c r="F27" s="218" t="n">
        <f aca="false">F6+F20+F23</f>
        <v>3723218</v>
      </c>
    </row>
  </sheetData>
  <mergeCells count="7">
    <mergeCell ref="A2:F2"/>
    <mergeCell ref="C8:C12"/>
    <mergeCell ref="C14:C19"/>
    <mergeCell ref="A24:A26"/>
    <mergeCell ref="B24:B26"/>
    <mergeCell ref="C25:C26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8.85"/>
    <col collapsed="false" customWidth="true" hidden="false" outlineLevel="0" max="3" min="3" style="58" width="24.56"/>
    <col collapsed="false" customWidth="true" hidden="false" outlineLevel="0" max="4" min="4" style="58" width="11.56"/>
    <col collapsed="false" customWidth="true" hidden="false" outlineLevel="0" max="5" min="5" style="59" width="12.14"/>
    <col collapsed="false" customWidth="true" hidden="false" outlineLevel="0" max="6" min="6" style="59" width="13.28"/>
    <col collapsed="false" customWidth="true" hidden="false" outlineLevel="0" max="7" min="7" style="59" width="12.99"/>
    <col collapsed="false" customWidth="true" hidden="false" outlineLevel="0" max="8" min="8" style="59" width="11.7"/>
    <col collapsed="false" customWidth="true" hidden="false" outlineLevel="0" max="9" min="9" style="59" width="10.71"/>
    <col collapsed="false" customWidth="true" hidden="false" outlineLevel="0" max="10" min="10" style="59" width="12.14"/>
    <col collapsed="false" customWidth="true" hidden="false" outlineLevel="0" max="11" min="11" style="59" width="11.42"/>
    <col collapsed="false" customWidth="true" hidden="false" outlineLevel="0" max="12" min="12" style="59" width="13.14"/>
    <col collapsed="false" customWidth="true" hidden="false" outlineLevel="0" max="13" min="13" style="59" width="12.7"/>
    <col collapsed="false" customWidth="true" hidden="false" outlineLevel="0" max="15" min="14" style="59" width="12.14"/>
    <col collapsed="false" customWidth="true" hidden="false" outlineLevel="0" max="16" min="16" style="60" width="14.41"/>
    <col collapsed="false" customWidth="false" hidden="false" outlineLevel="0" max="257" min="17" style="58" width="9.14"/>
  </cols>
  <sheetData>
    <row r="1" customFormat="false" ht="51" hidden="false" customHeight="true" outlineLevel="0" collapsed="false">
      <c r="L1" s="61" t="s">
        <v>130</v>
      </c>
      <c r="M1" s="61"/>
      <c r="N1" s="62"/>
      <c r="O1" s="62"/>
    </row>
    <row r="2" customFormat="false" ht="34.5" hidden="false" customHeight="tru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3"/>
      <c r="I3" s="63"/>
      <c r="M3" s="64" t="s">
        <v>2</v>
      </c>
      <c r="N3" s="64"/>
      <c r="O3" s="64"/>
    </row>
    <row r="4" s="9" customFormat="true" ht="12.75" hidden="false" customHeight="true" outlineLevel="0" collapsed="false">
      <c r="A4" s="65" t="s">
        <v>3</v>
      </c>
      <c r="B4" s="65" t="s">
        <v>132</v>
      </c>
      <c r="C4" s="65" t="s">
        <v>133</v>
      </c>
      <c r="D4" s="65" t="s">
        <v>7</v>
      </c>
      <c r="E4" s="65" t="s">
        <v>8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6"/>
    </row>
    <row r="5" s="9" customFormat="true" ht="12.75" hidden="false" customHeight="true" outlineLevel="0" collapsed="false">
      <c r="A5" s="65"/>
      <c r="B5" s="65"/>
      <c r="C5" s="65"/>
      <c r="D5" s="65"/>
      <c r="E5" s="65" t="s">
        <v>134</v>
      </c>
      <c r="F5" s="65" t="s">
        <v>8</v>
      </c>
      <c r="G5" s="65"/>
      <c r="H5" s="65"/>
      <c r="I5" s="65"/>
      <c r="J5" s="65"/>
      <c r="K5" s="65"/>
      <c r="L5" s="65"/>
      <c r="M5" s="65" t="s">
        <v>135</v>
      </c>
      <c r="N5" s="65" t="s">
        <v>8</v>
      </c>
      <c r="O5" s="65"/>
      <c r="P5" s="66"/>
    </row>
    <row r="6" s="9" customFormat="true" ht="12.75" hidden="false" customHeight="true" outlineLevel="0" collapsed="false">
      <c r="A6" s="65"/>
      <c r="B6" s="65"/>
      <c r="C6" s="65"/>
      <c r="D6" s="65"/>
      <c r="E6" s="65"/>
      <c r="F6" s="65" t="s">
        <v>136</v>
      </c>
      <c r="G6" s="65"/>
      <c r="H6" s="65" t="s">
        <v>137</v>
      </c>
      <c r="I6" s="65" t="s">
        <v>138</v>
      </c>
      <c r="J6" s="65" t="s">
        <v>139</v>
      </c>
      <c r="K6" s="65" t="s">
        <v>140</v>
      </c>
      <c r="L6" s="65" t="s">
        <v>141</v>
      </c>
      <c r="M6" s="65"/>
      <c r="N6" s="65" t="s">
        <v>142</v>
      </c>
      <c r="O6" s="65" t="s">
        <v>143</v>
      </c>
      <c r="P6" s="66"/>
    </row>
    <row r="7" s="10" customFormat="true" ht="78.75" hidden="false" customHeight="false" outlineLevel="0" collapsed="false">
      <c r="A7" s="65"/>
      <c r="B7" s="65"/>
      <c r="C7" s="65"/>
      <c r="D7" s="65"/>
      <c r="E7" s="65"/>
      <c r="F7" s="65" t="s">
        <v>144</v>
      </c>
      <c r="G7" s="65" t="s">
        <v>145</v>
      </c>
      <c r="H7" s="65"/>
      <c r="I7" s="65"/>
      <c r="J7" s="65"/>
      <c r="K7" s="65"/>
      <c r="L7" s="65"/>
      <c r="M7" s="65"/>
      <c r="N7" s="65"/>
      <c r="O7" s="67" t="s">
        <v>146</v>
      </c>
      <c r="P7" s="68"/>
    </row>
    <row r="8" s="9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70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6"/>
    </row>
    <row r="9" s="9" customFormat="true" ht="25.5" hidden="false" customHeight="false" outlineLevel="0" collapsed="false">
      <c r="A9" s="71" t="s">
        <v>147</v>
      </c>
      <c r="B9" s="71"/>
      <c r="C9" s="72" t="s">
        <v>148</v>
      </c>
      <c r="D9" s="73" t="n">
        <f aca="false">D10</f>
        <v>4500</v>
      </c>
      <c r="E9" s="73" t="n">
        <f aca="false">E10</f>
        <v>4500</v>
      </c>
      <c r="F9" s="73" t="n">
        <f aca="false">F10</f>
        <v>4500</v>
      </c>
      <c r="G9" s="73" t="n">
        <f aca="false">G10</f>
        <v>0</v>
      </c>
      <c r="H9" s="73" t="n">
        <f aca="false">H10</f>
        <v>0</v>
      </c>
      <c r="I9" s="73" t="n">
        <f aca="false">I10</f>
        <v>0</v>
      </c>
      <c r="J9" s="73" t="n">
        <f aca="false">J10</f>
        <v>0</v>
      </c>
      <c r="K9" s="73" t="n">
        <f aca="false">K10</f>
        <v>0</v>
      </c>
      <c r="L9" s="73" t="n">
        <f aca="false">L10</f>
        <v>0</v>
      </c>
      <c r="M9" s="73" t="n">
        <f aca="false">N9</f>
        <v>0</v>
      </c>
      <c r="N9" s="73" t="n">
        <f aca="false">N10</f>
        <v>0</v>
      </c>
      <c r="O9" s="73" t="n">
        <f aca="false">O10</f>
        <v>0</v>
      </c>
      <c r="P9" s="66"/>
    </row>
    <row r="10" s="9" customFormat="true" ht="12.75" hidden="false" customHeight="false" outlineLevel="0" collapsed="false">
      <c r="A10" s="74"/>
      <c r="B10" s="74" t="s">
        <v>149</v>
      </c>
      <c r="C10" s="75" t="s">
        <v>150</v>
      </c>
      <c r="D10" s="76" t="n">
        <f aca="false">E10+M10</f>
        <v>4500</v>
      </c>
      <c r="E10" s="77" t="n">
        <f aca="false">F10+G10+H10+I10+J10+K10+L10</f>
        <v>4500</v>
      </c>
      <c r="F10" s="77" t="n">
        <v>4500</v>
      </c>
      <c r="G10" s="78" t="n">
        <v>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7" t="n">
        <f aca="false">N10</f>
        <v>0</v>
      </c>
      <c r="N10" s="77" t="n">
        <v>0</v>
      </c>
      <c r="O10" s="78" t="n">
        <v>0</v>
      </c>
      <c r="P10" s="66"/>
    </row>
    <row r="11" s="9" customFormat="true" ht="12.75" hidden="false" customHeight="false" outlineLevel="0" collapsed="false">
      <c r="A11" s="79" t="s">
        <v>11</v>
      </c>
      <c r="B11" s="79"/>
      <c r="C11" s="80" t="s">
        <v>151</v>
      </c>
      <c r="D11" s="81" t="n">
        <f aca="false">D12+D13</f>
        <v>126940</v>
      </c>
      <c r="E11" s="82" t="n">
        <f aca="false">E12+E13</f>
        <v>126940</v>
      </c>
      <c r="F11" s="82" t="n">
        <f aca="false">F12+F13</f>
        <v>3032</v>
      </c>
      <c r="G11" s="82" t="n">
        <f aca="false">G12+G13</f>
        <v>34147</v>
      </c>
      <c r="H11" s="82" t="n">
        <f aca="false">H12+H13</f>
        <v>0</v>
      </c>
      <c r="I11" s="82" t="n">
        <f aca="false">I12+I13</f>
        <v>89761</v>
      </c>
      <c r="J11" s="82" t="n">
        <f aca="false">J12+J13</f>
        <v>0</v>
      </c>
      <c r="K11" s="82" t="n">
        <f aca="false">K12+K13</f>
        <v>0</v>
      </c>
      <c r="L11" s="82" t="n">
        <f aca="false">L12+L13</f>
        <v>0</v>
      </c>
      <c r="M11" s="82" t="n">
        <f aca="false">N11</f>
        <v>0</v>
      </c>
      <c r="N11" s="82" t="n">
        <f aca="false">N12+N13</f>
        <v>0</v>
      </c>
      <c r="O11" s="82" t="n">
        <f aca="false">O12+O13</f>
        <v>0</v>
      </c>
      <c r="P11" s="66"/>
    </row>
    <row r="12" s="9" customFormat="true" ht="12.75" hidden="false" customHeight="false" outlineLevel="0" collapsed="false">
      <c r="A12" s="74"/>
      <c r="B12" s="74" t="s">
        <v>13</v>
      </c>
      <c r="C12" s="75" t="s">
        <v>14</v>
      </c>
      <c r="D12" s="76" t="n">
        <f aca="false">E12+M12</f>
        <v>110761</v>
      </c>
      <c r="E12" s="77" t="n">
        <f aca="false">F12+G12+H12+I12+J12+K12+L12</f>
        <v>110761</v>
      </c>
      <c r="F12" s="77" t="n">
        <v>0</v>
      </c>
      <c r="G12" s="78" t="n">
        <v>21000</v>
      </c>
      <c r="H12" s="77" t="n">
        <v>0</v>
      </c>
      <c r="I12" s="78" t="n">
        <v>89761</v>
      </c>
      <c r="J12" s="77" t="n">
        <v>0</v>
      </c>
      <c r="K12" s="78" t="n">
        <v>0</v>
      </c>
      <c r="L12" s="77" t="n">
        <v>0</v>
      </c>
      <c r="M12" s="77" t="n">
        <f aca="false">N12</f>
        <v>0</v>
      </c>
      <c r="N12" s="77" t="n">
        <v>0</v>
      </c>
      <c r="O12" s="78" t="n">
        <v>0</v>
      </c>
      <c r="P12" s="66"/>
    </row>
    <row r="13" s="9" customFormat="true" ht="25.5" hidden="false" customHeight="false" outlineLevel="0" collapsed="false">
      <c r="A13" s="74"/>
      <c r="B13" s="74" t="s">
        <v>152</v>
      </c>
      <c r="C13" s="75" t="s">
        <v>153</v>
      </c>
      <c r="D13" s="76" t="n">
        <f aca="false">E13+M13</f>
        <v>16179</v>
      </c>
      <c r="E13" s="77" t="n">
        <f aca="false">F13+G13+H13+I13+J13+K13+L13</f>
        <v>16179</v>
      </c>
      <c r="F13" s="77" t="n">
        <v>3032</v>
      </c>
      <c r="G13" s="78" t="n">
        <v>13147</v>
      </c>
      <c r="H13" s="77" t="n">
        <v>0</v>
      </c>
      <c r="I13" s="78" t="n">
        <v>0</v>
      </c>
      <c r="J13" s="77" t="n">
        <v>0</v>
      </c>
      <c r="K13" s="78" t="n">
        <v>0</v>
      </c>
      <c r="L13" s="77" t="n">
        <v>0</v>
      </c>
      <c r="M13" s="77" t="n">
        <f aca="false">N13</f>
        <v>0</v>
      </c>
      <c r="N13" s="77" t="n">
        <v>0</v>
      </c>
      <c r="O13" s="78" t="n">
        <v>0</v>
      </c>
      <c r="P13" s="66"/>
    </row>
    <row r="14" s="9" customFormat="true" ht="12.75" hidden="false" customHeight="false" outlineLevel="0" collapsed="false">
      <c r="A14" s="79" t="s">
        <v>154</v>
      </c>
      <c r="B14" s="79"/>
      <c r="C14" s="80" t="s">
        <v>155</v>
      </c>
      <c r="D14" s="81" t="n">
        <f aca="false">D15+D16</f>
        <v>5882933</v>
      </c>
      <c r="E14" s="81" t="n">
        <f aca="false">E15+E16</f>
        <v>3282933</v>
      </c>
      <c r="F14" s="81" t="n">
        <f aca="false">F15+F16</f>
        <v>967745</v>
      </c>
      <c r="G14" s="81" t="n">
        <f aca="false">G15+G16</f>
        <v>2039480</v>
      </c>
      <c r="H14" s="81" t="n">
        <f aca="false">H15+H16</f>
        <v>242267</v>
      </c>
      <c r="I14" s="81" t="n">
        <f aca="false">I15+I16</f>
        <v>33441</v>
      </c>
      <c r="J14" s="81" t="n">
        <f aca="false">J15+J16</f>
        <v>0</v>
      </c>
      <c r="K14" s="81" t="n">
        <f aca="false">K15+K16</f>
        <v>0</v>
      </c>
      <c r="L14" s="81" t="n">
        <f aca="false">L15+L16</f>
        <v>0</v>
      </c>
      <c r="M14" s="81" t="n">
        <f aca="false">N14</f>
        <v>2600000</v>
      </c>
      <c r="N14" s="81" t="n">
        <f aca="false">N15+N16</f>
        <v>2600000</v>
      </c>
      <c r="O14" s="81" t="n">
        <f aca="false">O15+O16</f>
        <v>0</v>
      </c>
      <c r="P14" s="66"/>
    </row>
    <row r="15" s="9" customFormat="true" ht="12.75" hidden="false" customHeight="false" outlineLevel="0" collapsed="false">
      <c r="A15" s="74"/>
      <c r="B15" s="74" t="s">
        <v>156</v>
      </c>
      <c r="C15" s="75" t="s">
        <v>157</v>
      </c>
      <c r="D15" s="76" t="n">
        <f aca="false">E15+M15</f>
        <v>5772933</v>
      </c>
      <c r="E15" s="77" t="n">
        <f aca="false">F15+G15+H15+I15+J15+K15+L15</f>
        <v>3282933</v>
      </c>
      <c r="F15" s="77" t="n">
        <f aca="false">962745+5000</f>
        <v>967745</v>
      </c>
      <c r="G15" s="78" t="n">
        <f aca="false">12500+92980+1934000</f>
        <v>2039480</v>
      </c>
      <c r="H15" s="77" t="n">
        <v>242267</v>
      </c>
      <c r="I15" s="78" t="n">
        <v>33441</v>
      </c>
      <c r="J15" s="77" t="n">
        <v>0</v>
      </c>
      <c r="K15" s="78" t="n">
        <v>0</v>
      </c>
      <c r="L15" s="77" t="n">
        <v>0</v>
      </c>
      <c r="M15" s="77" t="n">
        <f aca="false">N15</f>
        <v>2490000</v>
      </c>
      <c r="N15" s="77" t="n">
        <v>2490000</v>
      </c>
      <c r="O15" s="78" t="n">
        <v>0</v>
      </c>
      <c r="P15" s="66"/>
    </row>
    <row r="16" s="9" customFormat="true" ht="12.75" hidden="false" customHeight="false" outlineLevel="0" collapsed="false">
      <c r="A16" s="74"/>
      <c r="B16" s="74" t="s">
        <v>158</v>
      </c>
      <c r="C16" s="75" t="s">
        <v>159</v>
      </c>
      <c r="D16" s="76" t="n">
        <f aca="false">E16+M16</f>
        <v>110000</v>
      </c>
      <c r="E16" s="77" t="n">
        <f aca="false">F16+G16+H16+I16+J16+K16+L16</f>
        <v>0</v>
      </c>
      <c r="F16" s="77" t="n">
        <v>0</v>
      </c>
      <c r="G16" s="78" t="n">
        <v>0</v>
      </c>
      <c r="H16" s="77" t="n">
        <v>0</v>
      </c>
      <c r="I16" s="78" t="n">
        <v>0</v>
      </c>
      <c r="J16" s="77" t="n">
        <v>0</v>
      </c>
      <c r="K16" s="78" t="n">
        <v>0</v>
      </c>
      <c r="L16" s="77" t="n">
        <v>0</v>
      </c>
      <c r="M16" s="77" t="n">
        <f aca="false">N16</f>
        <v>110000</v>
      </c>
      <c r="N16" s="77" t="n">
        <v>110000</v>
      </c>
      <c r="O16" s="78" t="n">
        <v>0</v>
      </c>
      <c r="P16" s="66"/>
    </row>
    <row r="17" s="9" customFormat="true" ht="25.5" hidden="false" customHeight="false" outlineLevel="0" collapsed="false">
      <c r="A17" s="79" t="s">
        <v>160</v>
      </c>
      <c r="B17" s="79"/>
      <c r="C17" s="80" t="s">
        <v>161</v>
      </c>
      <c r="D17" s="81" t="n">
        <f aca="false">D18+D19</f>
        <v>437962</v>
      </c>
      <c r="E17" s="82" t="n">
        <f aca="false">E18+E19</f>
        <v>430962</v>
      </c>
      <c r="F17" s="82" t="n">
        <f aca="false">F18+F19</f>
        <v>52800</v>
      </c>
      <c r="G17" s="82" t="n">
        <f aca="false">G18+G19</f>
        <v>376078</v>
      </c>
      <c r="H17" s="82" t="n">
        <f aca="false">H18+H19</f>
        <v>0</v>
      </c>
      <c r="I17" s="82" t="n">
        <f aca="false">I18+I19</f>
        <v>2084</v>
      </c>
      <c r="J17" s="82" t="n">
        <f aca="false">J18+J19</f>
        <v>0</v>
      </c>
      <c r="K17" s="82" t="n">
        <f aca="false">K18+K19</f>
        <v>0</v>
      </c>
      <c r="L17" s="82" t="n">
        <f aca="false">L18+L19</f>
        <v>0</v>
      </c>
      <c r="M17" s="82" t="n">
        <f aca="false">N17</f>
        <v>7000</v>
      </c>
      <c r="N17" s="82" t="n">
        <f aca="false">N18+N19</f>
        <v>7000</v>
      </c>
      <c r="O17" s="82" t="n">
        <f aca="false">O18+O19</f>
        <v>0</v>
      </c>
      <c r="P17" s="66"/>
    </row>
    <row r="18" s="9" customFormat="true" ht="25.5" hidden="false" customHeight="false" outlineLevel="0" collapsed="false">
      <c r="A18" s="74"/>
      <c r="B18" s="74" t="s">
        <v>162</v>
      </c>
      <c r="C18" s="75" t="s">
        <v>163</v>
      </c>
      <c r="D18" s="76" t="n">
        <f aca="false">E18+M18</f>
        <v>212550</v>
      </c>
      <c r="E18" s="77" t="n">
        <f aca="false">F18+G18+H18+I18+J18+K18+L18</f>
        <v>205550</v>
      </c>
      <c r="F18" s="77" t="n">
        <v>0</v>
      </c>
      <c r="G18" s="78" t="n">
        <f aca="false">124550+60000+21000</f>
        <v>20555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7000</v>
      </c>
      <c r="N18" s="77" t="n">
        <v>7000</v>
      </c>
      <c r="O18" s="77" t="n">
        <v>0</v>
      </c>
      <c r="P18" s="66"/>
    </row>
    <row r="19" s="9" customFormat="true" ht="12.75" hidden="false" customHeight="false" outlineLevel="0" collapsed="false">
      <c r="A19" s="74"/>
      <c r="B19" s="74" t="s">
        <v>29</v>
      </c>
      <c r="C19" s="75" t="s">
        <v>30</v>
      </c>
      <c r="D19" s="76" t="n">
        <f aca="false">E19+M19</f>
        <v>225412</v>
      </c>
      <c r="E19" s="77" t="n">
        <f aca="false">F19+G19+H19+I19+J19+K19+L19</f>
        <v>225412</v>
      </c>
      <c r="F19" s="77" t="n">
        <v>52800</v>
      </c>
      <c r="G19" s="78" t="n">
        <f aca="false">136928+33600</f>
        <v>170528</v>
      </c>
      <c r="H19" s="77" t="n">
        <v>0</v>
      </c>
      <c r="I19" s="78" t="n">
        <v>2084</v>
      </c>
      <c r="J19" s="77" t="n">
        <v>0</v>
      </c>
      <c r="K19" s="77" t="n">
        <v>0</v>
      </c>
      <c r="L19" s="77" t="n">
        <v>0</v>
      </c>
      <c r="M19" s="77" t="n">
        <f aca="false">N19</f>
        <v>0</v>
      </c>
      <c r="N19" s="77" t="n">
        <v>0</v>
      </c>
      <c r="O19" s="78" t="n">
        <v>0</v>
      </c>
      <c r="P19" s="66"/>
    </row>
    <row r="20" s="9" customFormat="true" ht="25.5" hidden="false" customHeight="false" outlineLevel="0" collapsed="false">
      <c r="A20" s="79" t="s">
        <v>164</v>
      </c>
      <c r="B20" s="79"/>
      <c r="C20" s="80" t="s">
        <v>165</v>
      </c>
      <c r="D20" s="81" t="n">
        <f aca="false">SUM(D21:D24)</f>
        <v>1586374</v>
      </c>
      <c r="E20" s="82" t="n">
        <f aca="false">E21+E22+E23+E24</f>
        <v>1586374</v>
      </c>
      <c r="F20" s="82" t="n">
        <f aca="false">F21+F22+F23+F24</f>
        <v>1116805</v>
      </c>
      <c r="G20" s="82" t="n">
        <f aca="false">G21+G22+G23+G24</f>
        <v>468369</v>
      </c>
      <c r="H20" s="82" t="n">
        <f aca="false">H21+H22+H23+H24</f>
        <v>0</v>
      </c>
      <c r="I20" s="82" t="n">
        <f aca="false">I21+I22+I23+I24</f>
        <v>1200</v>
      </c>
      <c r="J20" s="82" t="n">
        <f aca="false">J21+J22+J23+J24</f>
        <v>0</v>
      </c>
      <c r="K20" s="82" t="n">
        <f aca="false">K21+K22+K23+K24</f>
        <v>0</v>
      </c>
      <c r="L20" s="82" t="n">
        <f aca="false">L21+L22+L23+L24</f>
        <v>0</v>
      </c>
      <c r="M20" s="82" t="n">
        <f aca="false">N20</f>
        <v>0</v>
      </c>
      <c r="N20" s="82" t="n">
        <f aca="false">N21+N22+N23+N24</f>
        <v>0</v>
      </c>
      <c r="O20" s="82" t="n">
        <f aca="false">O21+O22+O23+O24</f>
        <v>0</v>
      </c>
      <c r="P20" s="66"/>
    </row>
    <row r="21" s="9" customFormat="true" ht="38.25" hidden="false" customHeight="false" outlineLevel="0" collapsed="false">
      <c r="A21" s="83"/>
      <c r="B21" s="74" t="s">
        <v>166</v>
      </c>
      <c r="C21" s="75" t="s">
        <v>167</v>
      </c>
      <c r="D21" s="76" t="n">
        <f aca="false">E21+M21</f>
        <v>950374</v>
      </c>
      <c r="E21" s="77" t="n">
        <f aca="false">F21+G21+H21+I21+J21+K21+L21</f>
        <v>950374</v>
      </c>
      <c r="F21" s="77" t="n">
        <v>850693</v>
      </c>
      <c r="G21" s="78" t="n">
        <v>99081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7" t="n">
        <f aca="false">N21</f>
        <v>0</v>
      </c>
      <c r="N21" s="77" t="n">
        <v>0</v>
      </c>
      <c r="O21" s="78" t="n">
        <v>0</v>
      </c>
      <c r="P21" s="66"/>
    </row>
    <row r="22" s="9" customFormat="true" ht="38.25" hidden="false" customHeight="false" outlineLevel="0" collapsed="false">
      <c r="A22" s="83"/>
      <c r="B22" s="74" t="s">
        <v>168</v>
      </c>
      <c r="C22" s="75" t="s">
        <v>34</v>
      </c>
      <c r="D22" s="76" t="n">
        <f aca="false">E22+M22</f>
        <v>326000</v>
      </c>
      <c r="E22" s="77" t="n">
        <f aca="false">F22+G22+H22+I22+J22+K22+L22</f>
        <v>326000</v>
      </c>
      <c r="F22" s="77" t="n">
        <v>0</v>
      </c>
      <c r="G22" s="78" t="n">
        <v>326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f aca="false">N22</f>
        <v>0</v>
      </c>
      <c r="N22" s="77" t="n">
        <v>0</v>
      </c>
      <c r="O22" s="78" t="n">
        <v>0</v>
      </c>
      <c r="P22" s="66"/>
    </row>
    <row r="23" s="9" customFormat="true" ht="12.75" hidden="false" customHeight="false" outlineLevel="0" collapsed="false">
      <c r="A23" s="83"/>
      <c r="B23" s="74" t="s">
        <v>169</v>
      </c>
      <c r="C23" s="75" t="s">
        <v>35</v>
      </c>
      <c r="D23" s="76" t="n">
        <f aca="false">E23+M23</f>
        <v>307000</v>
      </c>
      <c r="E23" s="77" t="n">
        <f aca="false">F23+G23+H23+I23+J23+K23+L23</f>
        <v>307000</v>
      </c>
      <c r="F23" s="77" t="n">
        <v>266112</v>
      </c>
      <c r="G23" s="78" t="n">
        <v>40288</v>
      </c>
      <c r="H23" s="77" t="n">
        <v>0</v>
      </c>
      <c r="I23" s="78" t="n">
        <v>600</v>
      </c>
      <c r="J23" s="77" t="n">
        <v>0</v>
      </c>
      <c r="K23" s="77" t="n">
        <v>0</v>
      </c>
      <c r="L23" s="77" t="n">
        <v>0</v>
      </c>
      <c r="M23" s="77" t="n">
        <f aca="false">N23</f>
        <v>0</v>
      </c>
      <c r="N23" s="77" t="n">
        <v>0</v>
      </c>
      <c r="O23" s="78" t="n">
        <v>0</v>
      </c>
      <c r="P23" s="66"/>
    </row>
    <row r="24" s="9" customFormat="true" ht="12.75" hidden="false" customHeight="false" outlineLevel="0" collapsed="false">
      <c r="A24" s="83"/>
      <c r="B24" s="74" t="s">
        <v>170</v>
      </c>
      <c r="C24" s="75" t="s">
        <v>30</v>
      </c>
      <c r="D24" s="76" t="n">
        <f aca="false">E24+M24</f>
        <v>3000</v>
      </c>
      <c r="E24" s="77" t="n">
        <f aca="false">F24+G24+H24+I24+J24+K24+L24</f>
        <v>3000</v>
      </c>
      <c r="F24" s="77" t="n">
        <v>0</v>
      </c>
      <c r="G24" s="78" t="n">
        <v>3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f aca="false">N24</f>
        <v>0</v>
      </c>
      <c r="N24" s="77" t="n">
        <v>0</v>
      </c>
      <c r="O24" s="78" t="n">
        <v>0</v>
      </c>
      <c r="P24" s="66"/>
    </row>
    <row r="25" s="9" customFormat="true" ht="25.5" hidden="false" customHeight="false" outlineLevel="0" collapsed="false">
      <c r="A25" s="84" t="s">
        <v>171</v>
      </c>
      <c r="B25" s="84"/>
      <c r="C25" s="85" t="s">
        <v>172</v>
      </c>
      <c r="D25" s="86" t="n">
        <f aca="false">SUM(D26:D31)</f>
        <v>6434633</v>
      </c>
      <c r="E25" s="82" t="n">
        <f aca="false">E26+E27+E28+E29+E30+E31</f>
        <v>6074633</v>
      </c>
      <c r="F25" s="82" t="n">
        <f aca="false">F26+F27+F28+F29+F30+F31</f>
        <v>4176366</v>
      </c>
      <c r="G25" s="82" t="n">
        <f aca="false">G26+G27+G28+G29+G30+G31</f>
        <v>1619319</v>
      </c>
      <c r="H25" s="82" t="n">
        <f aca="false">H26+H27+H28+H29+H30+H31</f>
        <v>0</v>
      </c>
      <c r="I25" s="82" t="n">
        <f aca="false">I26+I27+I28+I29+I30+I31</f>
        <v>278948</v>
      </c>
      <c r="J25" s="82" t="n">
        <f aca="false">J26+J27+J28+J29+J30+J31</f>
        <v>0</v>
      </c>
      <c r="K25" s="82" t="n">
        <f aca="false">K26+K27+K28+K29+K30+K31</f>
        <v>0</v>
      </c>
      <c r="L25" s="82" t="n">
        <f aca="false">L26+L27+L28+L29+L30+L31</f>
        <v>0</v>
      </c>
      <c r="M25" s="82" t="n">
        <f aca="false">N25</f>
        <v>360000</v>
      </c>
      <c r="N25" s="82" t="n">
        <f aca="false">N26+N27+N28+N29+N30+N31</f>
        <v>360000</v>
      </c>
      <c r="O25" s="82" t="n">
        <f aca="false">O26+O27+O28+O29+O30+O31</f>
        <v>0</v>
      </c>
      <c r="P25" s="66"/>
    </row>
    <row r="26" s="9" customFormat="true" ht="12.75" hidden="false" customHeight="false" outlineLevel="0" collapsed="false">
      <c r="A26" s="74"/>
      <c r="B26" s="74" t="s">
        <v>173</v>
      </c>
      <c r="C26" s="49" t="s">
        <v>37</v>
      </c>
      <c r="D26" s="76" t="n">
        <f aca="false">E26+M26</f>
        <v>295196</v>
      </c>
      <c r="E26" s="77" t="n">
        <f aca="false">F26+G26+H26+I26+J26+K26+L26</f>
        <v>295196</v>
      </c>
      <c r="F26" s="77" t="n">
        <f aca="false">135396+152586</f>
        <v>287982</v>
      </c>
      <c r="G26" s="78" t="n">
        <v>7214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7" t="n">
        <f aca="false">N26</f>
        <v>0</v>
      </c>
      <c r="N26" s="77" t="n">
        <v>0</v>
      </c>
      <c r="O26" s="78" t="n">
        <v>0</v>
      </c>
      <c r="P26" s="66"/>
    </row>
    <row r="27" s="9" customFormat="true" ht="12.75" hidden="false" customHeight="false" outlineLevel="0" collapsed="false">
      <c r="A27" s="74"/>
      <c r="B27" s="87" t="s">
        <v>174</v>
      </c>
      <c r="C27" s="88" t="s">
        <v>175</v>
      </c>
      <c r="D27" s="76" t="n">
        <f aca="false">E27+M27</f>
        <v>329023</v>
      </c>
      <c r="E27" s="77" t="n">
        <f aca="false">F27+G27+H27+I27+J27+K27+L27</f>
        <v>329023</v>
      </c>
      <c r="F27" s="77" t="n">
        <v>42828</v>
      </c>
      <c r="G27" s="78" t="n">
        <v>18195</v>
      </c>
      <c r="H27" s="77" t="n">
        <v>0</v>
      </c>
      <c r="I27" s="78" t="n">
        <v>268000</v>
      </c>
      <c r="J27" s="78" t="n">
        <v>0</v>
      </c>
      <c r="K27" s="78" t="n">
        <v>0</v>
      </c>
      <c r="L27" s="78" t="n">
        <v>0</v>
      </c>
      <c r="M27" s="77" t="n">
        <f aca="false">N27</f>
        <v>0</v>
      </c>
      <c r="N27" s="77" t="n">
        <v>0</v>
      </c>
      <c r="O27" s="78" t="n">
        <v>0</v>
      </c>
      <c r="P27" s="66"/>
    </row>
    <row r="28" s="9" customFormat="true" ht="12.75" hidden="false" customHeight="false" outlineLevel="0" collapsed="false">
      <c r="A28" s="74"/>
      <c r="B28" s="74" t="s">
        <v>176</v>
      </c>
      <c r="C28" s="49" t="s">
        <v>38</v>
      </c>
      <c r="D28" s="76" t="n">
        <f aca="false">E28+M28</f>
        <v>5624235</v>
      </c>
      <c r="E28" s="77" t="n">
        <f aca="false">F28+G28+H28+I28+J28+K28+L28</f>
        <v>5264235</v>
      </c>
      <c r="F28" s="77" t="n">
        <v>3825823</v>
      </c>
      <c r="G28" s="78" t="n">
        <f aca="false">684864+707600+35000</f>
        <v>1427464</v>
      </c>
      <c r="H28" s="77" t="n">
        <v>0</v>
      </c>
      <c r="I28" s="78" t="n">
        <v>10948</v>
      </c>
      <c r="J28" s="78" t="n">
        <v>0</v>
      </c>
      <c r="K28" s="78" t="n">
        <v>0</v>
      </c>
      <c r="L28" s="78" t="n">
        <v>0</v>
      </c>
      <c r="M28" s="77" t="n">
        <f aca="false">N28</f>
        <v>360000</v>
      </c>
      <c r="N28" s="77" t="n">
        <v>360000</v>
      </c>
      <c r="O28" s="78" t="n">
        <v>0</v>
      </c>
      <c r="P28" s="66"/>
    </row>
    <row r="29" s="9" customFormat="true" ht="12.75" hidden="false" customHeight="false" outlineLevel="0" collapsed="false">
      <c r="A29" s="74"/>
      <c r="B29" s="74" t="s">
        <v>177</v>
      </c>
      <c r="C29" s="49" t="s">
        <v>41</v>
      </c>
      <c r="D29" s="76" t="n">
        <f aca="false">E29+M29</f>
        <v>30500</v>
      </c>
      <c r="E29" s="77" t="n">
        <f aca="false">F29+G29+H29+I29+J29+K29+L29</f>
        <v>30500</v>
      </c>
      <c r="F29" s="77" t="n">
        <v>19733</v>
      </c>
      <c r="G29" s="78" t="n">
        <f aca="false">2500+8267</f>
        <v>10767</v>
      </c>
      <c r="H29" s="77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7" t="n">
        <f aca="false">N29</f>
        <v>0</v>
      </c>
      <c r="N29" s="77" t="n">
        <v>0</v>
      </c>
      <c r="O29" s="78" t="n">
        <v>0</v>
      </c>
      <c r="P29" s="66"/>
    </row>
    <row r="30" s="9" customFormat="true" ht="25.5" hidden="false" customHeight="false" outlineLevel="0" collapsed="false">
      <c r="A30" s="74"/>
      <c r="B30" s="74" t="s">
        <v>178</v>
      </c>
      <c r="C30" s="49" t="s">
        <v>179</v>
      </c>
      <c r="D30" s="76" t="n">
        <f aca="false">E30+M30</f>
        <v>70000</v>
      </c>
      <c r="E30" s="77" t="n">
        <f aca="false">F30+G30+H30+I30+J30+K30+L30</f>
        <v>70000</v>
      </c>
      <c r="F30" s="77" t="n">
        <v>0</v>
      </c>
      <c r="G30" s="78" t="n">
        <f aca="false">40000+30000</f>
        <v>70000</v>
      </c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7" t="n">
        <f aca="false">N30</f>
        <v>0</v>
      </c>
      <c r="N30" s="77" t="n">
        <v>0</v>
      </c>
      <c r="O30" s="78" t="n">
        <v>0</v>
      </c>
      <c r="P30" s="66"/>
    </row>
    <row r="31" s="9" customFormat="true" ht="12.75" hidden="false" customHeight="false" outlineLevel="0" collapsed="false">
      <c r="A31" s="74"/>
      <c r="B31" s="74" t="s">
        <v>180</v>
      </c>
      <c r="C31" s="49" t="s">
        <v>181</v>
      </c>
      <c r="D31" s="76" t="n">
        <f aca="false">E31+M31</f>
        <v>85679</v>
      </c>
      <c r="E31" s="77" t="n">
        <f aca="false">F31+G31+H31+I31+J31+K31+L31</f>
        <v>85679</v>
      </c>
      <c r="F31" s="77" t="n">
        <v>0</v>
      </c>
      <c r="G31" s="78" t="n">
        <v>85679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7" t="n">
        <f aca="false">N31</f>
        <v>0</v>
      </c>
      <c r="N31" s="77" t="n">
        <v>0</v>
      </c>
      <c r="O31" s="78" t="n">
        <v>0</v>
      </c>
      <c r="P31" s="66"/>
    </row>
    <row r="32" s="9" customFormat="true" ht="38.25" hidden="false" customHeight="false" outlineLevel="0" collapsed="false">
      <c r="A32" s="79" t="s">
        <v>182</v>
      </c>
      <c r="B32" s="71"/>
      <c r="C32" s="72" t="s">
        <v>183</v>
      </c>
      <c r="D32" s="73" t="n">
        <f aca="false">SUM(D33:D35)</f>
        <v>5353911</v>
      </c>
      <c r="E32" s="82" t="n">
        <f aca="false">E33+E34+E35</f>
        <v>5353911</v>
      </c>
      <c r="F32" s="82" t="n">
        <f aca="false">F33+F34+F35</f>
        <v>4473021</v>
      </c>
      <c r="G32" s="82" t="n">
        <f aca="false">G33+G34+G35</f>
        <v>621365</v>
      </c>
      <c r="H32" s="82" t="n">
        <f aca="false">H33+H34+H35</f>
        <v>0</v>
      </c>
      <c r="I32" s="82" t="n">
        <f aca="false">I33+I34+I35</f>
        <v>259525</v>
      </c>
      <c r="J32" s="82" t="n">
        <f aca="false">J33+J34+J35</f>
        <v>0</v>
      </c>
      <c r="K32" s="82" t="n">
        <f aca="false">K33+K34+K35</f>
        <v>0</v>
      </c>
      <c r="L32" s="82" t="n">
        <f aca="false">L33+L34+L35</f>
        <v>0</v>
      </c>
      <c r="M32" s="82" t="n">
        <f aca="false">N32</f>
        <v>0</v>
      </c>
      <c r="N32" s="82" t="n">
        <f aca="false">N33+N34+N35</f>
        <v>0</v>
      </c>
      <c r="O32" s="82" t="n">
        <f aca="false">O33+O34+O35</f>
        <v>0</v>
      </c>
      <c r="P32" s="66"/>
    </row>
    <row r="33" s="9" customFormat="true" ht="38.25" hidden="false" customHeight="false" outlineLevel="0" collapsed="false">
      <c r="A33" s="74"/>
      <c r="B33" s="74" t="s">
        <v>184</v>
      </c>
      <c r="C33" s="75" t="s">
        <v>45</v>
      </c>
      <c r="D33" s="76" t="n">
        <f aca="false">E33+M33</f>
        <v>5214000</v>
      </c>
      <c r="E33" s="77" t="n">
        <f aca="false">F33+G33+H33+I33+J33+K33+L33</f>
        <v>5214000</v>
      </c>
      <c r="F33" s="77" t="n">
        <v>4369310</v>
      </c>
      <c r="G33" s="78" t="n">
        <v>585165</v>
      </c>
      <c r="H33" s="77" t="n">
        <v>0</v>
      </c>
      <c r="I33" s="78" t="n">
        <v>259525</v>
      </c>
      <c r="J33" s="77" t="n">
        <v>0</v>
      </c>
      <c r="K33" s="77" t="n">
        <v>0</v>
      </c>
      <c r="L33" s="77" t="n">
        <v>0</v>
      </c>
      <c r="M33" s="77" t="n">
        <f aca="false">N33</f>
        <v>0</v>
      </c>
      <c r="N33" s="77" t="n">
        <v>0</v>
      </c>
      <c r="O33" s="78" t="n">
        <v>0</v>
      </c>
      <c r="P33" s="66"/>
    </row>
    <row r="34" s="9" customFormat="true" ht="12.75" hidden="false" customHeight="false" outlineLevel="0" collapsed="false">
      <c r="A34" s="74"/>
      <c r="B34" s="74" t="s">
        <v>185</v>
      </c>
      <c r="C34" s="75" t="s">
        <v>186</v>
      </c>
      <c r="D34" s="76" t="n">
        <f aca="false">E34+M34</f>
        <v>105911</v>
      </c>
      <c r="E34" s="77" t="n">
        <f aca="false">F34+G34+H34+I34+J34+K34+L34</f>
        <v>105911</v>
      </c>
      <c r="F34" s="77" t="n">
        <v>103711</v>
      </c>
      <c r="G34" s="78" t="n">
        <v>2200</v>
      </c>
      <c r="H34" s="77" t="n">
        <v>0</v>
      </c>
      <c r="I34" s="78" t="n">
        <v>0</v>
      </c>
      <c r="J34" s="77" t="n">
        <v>0</v>
      </c>
      <c r="K34" s="77" t="n">
        <v>0</v>
      </c>
      <c r="L34" s="77" t="n">
        <v>0</v>
      </c>
      <c r="M34" s="77" t="n">
        <f aca="false">N34</f>
        <v>0</v>
      </c>
      <c r="N34" s="77" t="n">
        <v>0</v>
      </c>
      <c r="O34" s="78" t="n">
        <v>0</v>
      </c>
      <c r="P34" s="66"/>
    </row>
    <row r="35" s="9" customFormat="true" ht="12.75" hidden="false" customHeight="false" outlineLevel="0" collapsed="false">
      <c r="A35" s="74"/>
      <c r="B35" s="74" t="s">
        <v>187</v>
      </c>
      <c r="C35" s="75" t="s">
        <v>30</v>
      </c>
      <c r="D35" s="76" t="n">
        <f aca="false">E35+M35</f>
        <v>34000</v>
      </c>
      <c r="E35" s="77" t="n">
        <f aca="false">F35+G35+H35+I35+J35+K35+L35</f>
        <v>34000</v>
      </c>
      <c r="F35" s="77" t="n">
        <v>0</v>
      </c>
      <c r="G35" s="78" t="n">
        <f aca="false">19000+15000</f>
        <v>3400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f aca="false">N35</f>
        <v>0</v>
      </c>
      <c r="N35" s="77" t="n">
        <v>0</v>
      </c>
      <c r="O35" s="78" t="n">
        <v>0</v>
      </c>
      <c r="P35" s="66"/>
    </row>
    <row r="36" s="9" customFormat="true" ht="25.5" hidden="false" customHeight="false" outlineLevel="0" collapsed="false">
      <c r="A36" s="79" t="s">
        <v>188</v>
      </c>
      <c r="B36" s="79"/>
      <c r="C36" s="80" t="s">
        <v>189</v>
      </c>
      <c r="D36" s="81" t="n">
        <f aca="false">SUM(D37:D37)</f>
        <v>1618292</v>
      </c>
      <c r="E36" s="82" t="n">
        <f aca="false">E37</f>
        <v>1618292</v>
      </c>
      <c r="F36" s="82" t="n">
        <f aca="false">F37</f>
        <v>0</v>
      </c>
      <c r="G36" s="82" t="n">
        <f aca="false">G37</f>
        <v>0</v>
      </c>
      <c r="H36" s="82" t="n">
        <f aca="false">H37</f>
        <v>0</v>
      </c>
      <c r="I36" s="82" t="n">
        <f aca="false">I37</f>
        <v>0</v>
      </c>
      <c r="J36" s="82" t="n">
        <f aca="false">J37</f>
        <v>0</v>
      </c>
      <c r="K36" s="82" t="n">
        <f aca="false">K37</f>
        <v>0</v>
      </c>
      <c r="L36" s="82" t="n">
        <f aca="false">L37</f>
        <v>1618292</v>
      </c>
      <c r="M36" s="82" t="n">
        <f aca="false">N36</f>
        <v>0</v>
      </c>
      <c r="N36" s="82" t="n">
        <f aca="false">N37</f>
        <v>0</v>
      </c>
      <c r="O36" s="82" t="n">
        <f aca="false">O37</f>
        <v>0</v>
      </c>
      <c r="P36" s="66"/>
    </row>
    <row r="37" s="9" customFormat="true" ht="51" hidden="false" customHeight="false" outlineLevel="0" collapsed="false">
      <c r="A37" s="89"/>
      <c r="B37" s="74" t="s">
        <v>190</v>
      </c>
      <c r="C37" s="75" t="s">
        <v>191</v>
      </c>
      <c r="D37" s="76" t="n">
        <f aca="false">E37+M37</f>
        <v>1618292</v>
      </c>
      <c r="E37" s="77" t="n">
        <f aca="false">F37+G37+H37+I37+J37+K37+L37</f>
        <v>1618292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1618292</v>
      </c>
      <c r="M37" s="77" t="n">
        <f aca="false">N37</f>
        <v>0</v>
      </c>
      <c r="N37" s="77" t="n">
        <v>0</v>
      </c>
      <c r="O37" s="78" t="n">
        <v>0</v>
      </c>
      <c r="P37" s="66"/>
    </row>
    <row r="38" s="9" customFormat="true" ht="12.75" hidden="false" customHeight="false" outlineLevel="0" collapsed="false">
      <c r="A38" s="79" t="s">
        <v>192</v>
      </c>
      <c r="B38" s="79"/>
      <c r="C38" s="80" t="s">
        <v>193</v>
      </c>
      <c r="D38" s="81" t="n">
        <f aca="false">E38+M38</f>
        <v>647455</v>
      </c>
      <c r="E38" s="82" t="n">
        <f aca="false">F38+G38+H38+I38+J38+K38+L38</f>
        <v>647455</v>
      </c>
      <c r="F38" s="82" t="n">
        <f aca="false">F39</f>
        <v>0</v>
      </c>
      <c r="G38" s="82" t="n">
        <f aca="false">G39</f>
        <v>647455</v>
      </c>
      <c r="H38" s="82" t="n">
        <f aca="false">H39</f>
        <v>0</v>
      </c>
      <c r="I38" s="82" t="n">
        <f aca="false">I39</f>
        <v>0</v>
      </c>
      <c r="J38" s="82" t="n">
        <f aca="false">J39</f>
        <v>0</v>
      </c>
      <c r="K38" s="82" t="n">
        <f aca="false">K39</f>
        <v>0</v>
      </c>
      <c r="L38" s="82" t="n">
        <f aca="false">L39</f>
        <v>0</v>
      </c>
      <c r="M38" s="82" t="n">
        <f aca="false">N38</f>
        <v>0</v>
      </c>
      <c r="N38" s="82" t="n">
        <f aca="false">N39</f>
        <v>0</v>
      </c>
      <c r="O38" s="82" t="n">
        <f aca="false">O39</f>
        <v>0</v>
      </c>
      <c r="P38" s="66"/>
    </row>
    <row r="39" s="9" customFormat="true" ht="12.75" hidden="false" customHeight="false" outlineLevel="0" collapsed="false">
      <c r="A39" s="74"/>
      <c r="B39" s="74" t="s">
        <v>194</v>
      </c>
      <c r="C39" s="75" t="s">
        <v>195</v>
      </c>
      <c r="D39" s="76" t="n">
        <f aca="false">E39+M39</f>
        <v>647455</v>
      </c>
      <c r="E39" s="77" t="n">
        <f aca="false">F39+G39+H39+I39+J39+K39+L39</f>
        <v>647455</v>
      </c>
      <c r="F39" s="77" t="n">
        <v>0</v>
      </c>
      <c r="G39" s="78" t="n">
        <v>647455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f aca="false">N39</f>
        <v>0</v>
      </c>
      <c r="N39" s="77" t="n">
        <v>0</v>
      </c>
      <c r="O39" s="78" t="n">
        <v>0</v>
      </c>
      <c r="P39" s="90"/>
    </row>
    <row r="40" s="9" customFormat="true" ht="25.5" hidden="false" customHeight="false" outlineLevel="0" collapsed="false">
      <c r="A40" s="79" t="s">
        <v>196</v>
      </c>
      <c r="B40" s="79"/>
      <c r="C40" s="80" t="s">
        <v>197</v>
      </c>
      <c r="D40" s="81" t="n">
        <f aca="false">SUM(D41:D49)</f>
        <v>22616280</v>
      </c>
      <c r="E40" s="81" t="n">
        <f aca="false">SUM(E41:E49)</f>
        <v>22616280</v>
      </c>
      <c r="F40" s="81" t="n">
        <f aca="false">F41+F42+F43+F44+F45+F46+F47+F48+F49</f>
        <v>17222471</v>
      </c>
      <c r="G40" s="81" t="n">
        <f aca="false">G41+G42+G43+G44+G45+G46+G47+G48+G49</f>
        <v>3199407</v>
      </c>
      <c r="H40" s="81" t="n">
        <f aca="false">H41+H42+H43+H44+H45+H46+H47+H48+H49</f>
        <v>1513683</v>
      </c>
      <c r="I40" s="81" t="n">
        <f aca="false">I41+I42+I43+I44+I45+I46+I47+I48+I49</f>
        <v>169693</v>
      </c>
      <c r="J40" s="81" t="n">
        <f aca="false">J41+J42+J43+J44+J45+J46+J47+J48+J49</f>
        <v>511026</v>
      </c>
      <c r="K40" s="81" t="n">
        <f aca="false">K41+K42+K43+K44+K45+K46+K47+K48+K49</f>
        <v>0</v>
      </c>
      <c r="L40" s="81" t="n">
        <f aca="false">L41+L42+L43+L44+L45+L46+L47+L48+L49</f>
        <v>0</v>
      </c>
      <c r="M40" s="81" t="n">
        <f aca="false">N40</f>
        <v>0</v>
      </c>
      <c r="N40" s="81" t="n">
        <f aca="false">N41+N42+N43+N44+N45+N46+N47+N48+N49</f>
        <v>0</v>
      </c>
      <c r="O40" s="81" t="n">
        <f aca="false">O41+O42+O43+O44+O45+O46+O47+O48+O49</f>
        <v>0</v>
      </c>
      <c r="P40" s="90"/>
    </row>
    <row r="41" s="9" customFormat="true" ht="25.5" hidden="false" customHeight="false" outlineLevel="0" collapsed="false">
      <c r="A41" s="91"/>
      <c r="B41" s="74" t="s">
        <v>198</v>
      </c>
      <c r="C41" s="75" t="s">
        <v>199</v>
      </c>
      <c r="D41" s="76" t="n">
        <f aca="false">E41+M41</f>
        <v>2075873</v>
      </c>
      <c r="E41" s="77" t="n">
        <f aca="false">F41+G41+H41+I41+J41+K41+L41</f>
        <v>2075873</v>
      </c>
      <c r="F41" s="77" t="n">
        <f aca="false">58210+380811+1228483</f>
        <v>1667504</v>
      </c>
      <c r="G41" s="78" t="n">
        <f aca="false">63844+340400</f>
        <v>404244</v>
      </c>
      <c r="H41" s="77" t="n">
        <v>0</v>
      </c>
      <c r="I41" s="78" t="n">
        <f aca="false">925+3200</f>
        <v>4125</v>
      </c>
      <c r="J41" s="77" t="n">
        <v>0</v>
      </c>
      <c r="K41" s="78" t="n">
        <v>0</v>
      </c>
      <c r="L41" s="77" t="n">
        <v>0</v>
      </c>
      <c r="M41" s="77" t="n">
        <f aca="false">N41</f>
        <v>0</v>
      </c>
      <c r="N41" s="77" t="n">
        <v>0</v>
      </c>
      <c r="O41" s="78" t="n">
        <v>0</v>
      </c>
      <c r="P41" s="90"/>
    </row>
    <row r="42" s="9" customFormat="true" ht="12.75" hidden="false" customHeight="false" outlineLevel="0" collapsed="false">
      <c r="A42" s="92"/>
      <c r="B42" s="74" t="s">
        <v>200</v>
      </c>
      <c r="C42" s="75" t="s">
        <v>201</v>
      </c>
      <c r="D42" s="76" t="n">
        <f aca="false">E42+M42</f>
        <v>1368538</v>
      </c>
      <c r="E42" s="77" t="n">
        <f aca="false">F42+G42+H42+I42+J42+K42+L42</f>
        <v>1368538</v>
      </c>
      <c r="F42" s="77" t="n">
        <f aca="false">182933+509943+573721</f>
        <v>1266597</v>
      </c>
      <c r="G42" s="78" t="n">
        <f aca="false">4904+56583+37612</f>
        <v>99099</v>
      </c>
      <c r="H42" s="77" t="n">
        <v>0</v>
      </c>
      <c r="I42" s="78" t="n">
        <f aca="false">842+2000</f>
        <v>2842</v>
      </c>
      <c r="J42" s="77" t="n">
        <v>0</v>
      </c>
      <c r="K42" s="78" t="n">
        <v>0</v>
      </c>
      <c r="L42" s="77" t="n">
        <v>0</v>
      </c>
      <c r="M42" s="77" t="n">
        <f aca="false">N42</f>
        <v>0</v>
      </c>
      <c r="N42" s="77" t="n">
        <v>0</v>
      </c>
      <c r="O42" s="78" t="n">
        <v>0</v>
      </c>
      <c r="P42" s="90"/>
    </row>
    <row r="43" s="9" customFormat="true" ht="25.5" hidden="false" customHeight="false" outlineLevel="0" collapsed="false">
      <c r="A43" s="92"/>
      <c r="B43" s="74" t="s">
        <v>202</v>
      </c>
      <c r="C43" s="75" t="s">
        <v>203</v>
      </c>
      <c r="D43" s="76" t="n">
        <f aca="false">E43+M43</f>
        <v>54190</v>
      </c>
      <c r="E43" s="77" t="n">
        <f aca="false">F43+G43+H43+I43+J43+K43+L43</f>
        <v>54190</v>
      </c>
      <c r="F43" s="77" t="n">
        <v>30190</v>
      </c>
      <c r="G43" s="78" t="n">
        <v>2400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7" t="n">
        <f aca="false">N43</f>
        <v>0</v>
      </c>
      <c r="N43" s="77" t="n">
        <v>0</v>
      </c>
      <c r="O43" s="78" t="n">
        <v>0</v>
      </c>
      <c r="P43" s="90"/>
    </row>
    <row r="44" s="9" customFormat="true" ht="12.75" hidden="false" customHeight="false" outlineLevel="0" collapsed="false">
      <c r="A44" s="92"/>
      <c r="B44" s="74" t="s">
        <v>204</v>
      </c>
      <c r="C44" s="75" t="s">
        <v>80</v>
      </c>
      <c r="D44" s="76" t="n">
        <f aca="false">E44+M44</f>
        <v>5242120</v>
      </c>
      <c r="E44" s="77" t="n">
        <f aca="false">F44+G44+H44+I44+J44+K44+L44</f>
        <v>5242120</v>
      </c>
      <c r="F44" s="77" t="n">
        <f aca="false">347367+1873483+1263309+75524</f>
        <v>3559683</v>
      </c>
      <c r="G44" s="78" t="n">
        <f aca="false">362601+276444+43227</f>
        <v>682272</v>
      </c>
      <c r="H44" s="77" t="n">
        <v>992987</v>
      </c>
      <c r="I44" s="78" t="n">
        <f aca="false">3484+2928+766</f>
        <v>7178</v>
      </c>
      <c r="J44" s="77" t="n">
        <v>0</v>
      </c>
      <c r="K44" s="78" t="n">
        <v>0</v>
      </c>
      <c r="L44" s="77" t="n">
        <v>0</v>
      </c>
      <c r="M44" s="77" t="n">
        <f aca="false">N44</f>
        <v>0</v>
      </c>
      <c r="N44" s="77" t="n">
        <v>0</v>
      </c>
      <c r="O44" s="78" t="n">
        <v>0</v>
      </c>
      <c r="P44" s="66"/>
    </row>
    <row r="45" s="9" customFormat="true" ht="12.75" hidden="false" customHeight="false" outlineLevel="0" collapsed="false">
      <c r="A45" s="92"/>
      <c r="B45" s="74" t="s">
        <v>205</v>
      </c>
      <c r="C45" s="75" t="s">
        <v>81</v>
      </c>
      <c r="D45" s="76" t="n">
        <f aca="false">E45+M45</f>
        <v>9694119</v>
      </c>
      <c r="E45" s="77" t="n">
        <f aca="false">F45+G45+H45+I45+J45+K45+L45</f>
        <v>9694119</v>
      </c>
      <c r="F45" s="77" t="n">
        <f aca="false">359442+3717646+367164+3447311</f>
        <v>7891563</v>
      </c>
      <c r="G45" s="78" t="n">
        <f aca="false">621298+130391+523263</f>
        <v>1274952</v>
      </c>
      <c r="H45" s="77" t="n">
        <v>520696</v>
      </c>
      <c r="I45" s="78" t="n">
        <f aca="false">1208+5700</f>
        <v>6908</v>
      </c>
      <c r="J45" s="77" t="n">
        <v>0</v>
      </c>
      <c r="K45" s="78" t="n">
        <v>0</v>
      </c>
      <c r="L45" s="77" t="n">
        <v>0</v>
      </c>
      <c r="M45" s="77" t="n">
        <f aca="false">N45</f>
        <v>0</v>
      </c>
      <c r="N45" s="77" t="n">
        <v>0</v>
      </c>
      <c r="O45" s="78" t="n">
        <v>0</v>
      </c>
      <c r="P45" s="66"/>
    </row>
    <row r="46" s="9" customFormat="true" ht="12.75" hidden="false" customHeight="false" outlineLevel="0" collapsed="false">
      <c r="A46" s="92"/>
      <c r="B46" s="74" t="s">
        <v>206</v>
      </c>
      <c r="C46" s="75" t="s">
        <v>82</v>
      </c>
      <c r="D46" s="76" t="n">
        <f aca="false">E46+M46</f>
        <v>1923504</v>
      </c>
      <c r="E46" s="77" t="n">
        <f aca="false">F46+G46+H46+I46+J46+K46+L46</f>
        <v>1923504</v>
      </c>
      <c r="F46" s="77" t="n">
        <f aca="false">21242+1541265</f>
        <v>1562507</v>
      </c>
      <c r="G46" s="78" t="n">
        <v>360877</v>
      </c>
      <c r="H46" s="77" t="n">
        <v>0</v>
      </c>
      <c r="I46" s="78" t="n">
        <v>120</v>
      </c>
      <c r="J46" s="77" t="n">
        <v>0</v>
      </c>
      <c r="K46" s="78" t="n">
        <v>0</v>
      </c>
      <c r="L46" s="77" t="n">
        <v>0</v>
      </c>
      <c r="M46" s="77" t="n">
        <f aca="false">N46</f>
        <v>0</v>
      </c>
      <c r="N46" s="77" t="n">
        <v>0</v>
      </c>
      <c r="O46" s="78" t="n">
        <v>0</v>
      </c>
      <c r="P46" s="66"/>
    </row>
    <row r="47" s="9" customFormat="true" ht="25.5" hidden="false" customHeight="false" outlineLevel="0" collapsed="false">
      <c r="A47" s="93"/>
      <c r="B47" s="74" t="s">
        <v>207</v>
      </c>
      <c r="C47" s="75" t="s">
        <v>208</v>
      </c>
      <c r="D47" s="76" t="n">
        <f aca="false">E47+M47</f>
        <v>1102182</v>
      </c>
      <c r="E47" s="77" t="n">
        <f aca="false">F47+G47+H47+I47+J47+K47+L47</f>
        <v>1102182</v>
      </c>
      <c r="F47" s="77" t="n">
        <f aca="false">16625+526265+477673</f>
        <v>1020563</v>
      </c>
      <c r="G47" s="78" t="n">
        <f aca="false">28533+51724</f>
        <v>80257</v>
      </c>
      <c r="H47" s="77" t="n">
        <v>0</v>
      </c>
      <c r="I47" s="78" t="n">
        <f aca="false">562+800</f>
        <v>1362</v>
      </c>
      <c r="J47" s="77" t="n">
        <v>0</v>
      </c>
      <c r="K47" s="78" t="n">
        <v>0</v>
      </c>
      <c r="L47" s="77" t="n">
        <v>0</v>
      </c>
      <c r="M47" s="77" t="n">
        <f aca="false">N47</f>
        <v>0</v>
      </c>
      <c r="N47" s="77" t="n">
        <v>0</v>
      </c>
      <c r="O47" s="78" t="n">
        <v>0</v>
      </c>
      <c r="P47" s="66"/>
    </row>
    <row r="48" s="9" customFormat="true" ht="25.5" hidden="false" customHeight="false" outlineLevel="0" collapsed="false">
      <c r="A48" s="92"/>
      <c r="B48" s="87" t="s">
        <v>209</v>
      </c>
      <c r="C48" s="75" t="s">
        <v>210</v>
      </c>
      <c r="D48" s="76" t="n">
        <f aca="false">E48+M48</f>
        <v>131406</v>
      </c>
      <c r="E48" s="77" t="n">
        <f aca="false">F48+G48+H48+I48+J48+K48+L48</f>
        <v>131406</v>
      </c>
      <c r="F48" s="77" t="n">
        <v>9880</v>
      </c>
      <c r="G48" s="78" t="n">
        <v>121526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7" t="n">
        <f aca="false">N48</f>
        <v>0</v>
      </c>
      <c r="N48" s="77" t="n">
        <v>0</v>
      </c>
      <c r="O48" s="78" t="n">
        <v>0</v>
      </c>
      <c r="P48" s="66"/>
    </row>
    <row r="49" s="9" customFormat="true" ht="12.75" hidden="false" customHeight="false" outlineLevel="0" collapsed="false">
      <c r="A49" s="93"/>
      <c r="B49" s="87" t="s">
        <v>83</v>
      </c>
      <c r="C49" s="94" t="s">
        <v>30</v>
      </c>
      <c r="D49" s="95" t="n">
        <f aca="false">E49+M49</f>
        <v>1024348</v>
      </c>
      <c r="E49" s="77" t="n">
        <f aca="false">F49+G49+H49+I49+J49+K49+L49</f>
        <v>1024348</v>
      </c>
      <c r="F49" s="77" t="n">
        <v>213984</v>
      </c>
      <c r="G49" s="78" t="n">
        <f aca="false">8000+852+143328</f>
        <v>152180</v>
      </c>
      <c r="H49" s="77" t="n">
        <v>0</v>
      </c>
      <c r="I49" s="78" t="n">
        <v>147158</v>
      </c>
      <c r="J49" s="77" t="n">
        <f aca="false">405940+105086</f>
        <v>511026</v>
      </c>
      <c r="K49" s="78" t="n">
        <v>0</v>
      </c>
      <c r="L49" s="77" t="n">
        <v>0</v>
      </c>
      <c r="M49" s="77" t="n">
        <f aca="false">N49</f>
        <v>0</v>
      </c>
      <c r="N49" s="77" t="n">
        <v>0</v>
      </c>
      <c r="O49" s="78" t="n">
        <v>0</v>
      </c>
      <c r="P49" s="66"/>
    </row>
    <row r="50" s="9" customFormat="true" ht="12.75" hidden="false" customHeight="false" outlineLevel="0" collapsed="false">
      <c r="A50" s="79" t="s">
        <v>211</v>
      </c>
      <c r="B50" s="79"/>
      <c r="C50" s="80" t="s">
        <v>212</v>
      </c>
      <c r="D50" s="81" t="n">
        <f aca="false">SUM(D51:D54)</f>
        <v>3278888</v>
      </c>
      <c r="E50" s="81" t="n">
        <f aca="false">SUM(E51:E54)</f>
        <v>2913888</v>
      </c>
      <c r="F50" s="81" t="n">
        <f aca="false">F51+F52+F53+F54</f>
        <v>10700</v>
      </c>
      <c r="G50" s="81" t="n">
        <f aca="false">G51+G52+G53+G54</f>
        <v>2903188</v>
      </c>
      <c r="H50" s="81" t="n">
        <f aca="false">H51+H52+H53+H54</f>
        <v>0</v>
      </c>
      <c r="I50" s="81" t="n">
        <f aca="false">I51+I52+I53+I54</f>
        <v>0</v>
      </c>
      <c r="J50" s="81" t="n">
        <f aca="false">J51+J52+J53+J54</f>
        <v>0</v>
      </c>
      <c r="K50" s="81" t="n">
        <f aca="false">K51+K52+K53+K54</f>
        <v>0</v>
      </c>
      <c r="L50" s="81" t="n">
        <f aca="false">L51+L52+L53+L54</f>
        <v>0</v>
      </c>
      <c r="M50" s="81" t="n">
        <f aca="false">N50</f>
        <v>365000</v>
      </c>
      <c r="N50" s="81" t="n">
        <f aca="false">N51+N52+N53+N54</f>
        <v>365000</v>
      </c>
      <c r="O50" s="81" t="n">
        <f aca="false">O51+O52+O53+O54</f>
        <v>0</v>
      </c>
      <c r="P50" s="66"/>
    </row>
    <row r="51" s="9" customFormat="true" ht="12.75" hidden="false" customHeight="false" outlineLevel="0" collapsed="false">
      <c r="A51" s="74"/>
      <c r="B51" s="74" t="s">
        <v>92</v>
      </c>
      <c r="C51" s="75" t="s">
        <v>93</v>
      </c>
      <c r="D51" s="76" t="n">
        <f aca="false">E51+M51</f>
        <v>412388</v>
      </c>
      <c r="E51" s="77" t="n">
        <f aca="false">F51+G51+H51+I51+J51+K51+L51</f>
        <v>47388</v>
      </c>
      <c r="F51" s="77" t="n">
        <v>0</v>
      </c>
      <c r="G51" s="78" t="n">
        <v>47388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f aca="false">N51</f>
        <v>365000</v>
      </c>
      <c r="N51" s="77" t="n">
        <v>365000</v>
      </c>
      <c r="O51" s="78" t="n">
        <v>0</v>
      </c>
      <c r="P51" s="66"/>
    </row>
    <row r="52" s="9" customFormat="true" ht="25.5" hidden="false" customHeight="false" outlineLevel="0" collapsed="false">
      <c r="A52" s="74"/>
      <c r="B52" s="74" t="s">
        <v>213</v>
      </c>
      <c r="C52" s="75" t="s">
        <v>214</v>
      </c>
      <c r="D52" s="76" t="n">
        <f aca="false">E52+M52</f>
        <v>10000</v>
      </c>
      <c r="E52" s="77" t="n">
        <f aca="false">F52+G52+H52+I52+J52+K52+L52</f>
        <v>10000</v>
      </c>
      <c r="F52" s="77" t="n">
        <v>0</v>
      </c>
      <c r="G52" s="78" t="n">
        <v>1000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f aca="false">N52</f>
        <v>0</v>
      </c>
      <c r="N52" s="77" t="n">
        <v>0</v>
      </c>
      <c r="O52" s="78" t="n">
        <v>0</v>
      </c>
      <c r="P52" s="66"/>
    </row>
    <row r="53" s="9" customFormat="true" ht="12.75" hidden="false" customHeight="false" outlineLevel="0" collapsed="false">
      <c r="A53" s="74"/>
      <c r="B53" s="74" t="s">
        <v>215</v>
      </c>
      <c r="C53" s="75" t="s">
        <v>216</v>
      </c>
      <c r="D53" s="76" t="n">
        <f aca="false">E53+M53</f>
        <v>14500</v>
      </c>
      <c r="E53" s="77" t="n">
        <f aca="false">F53+G53+H53+I53+J53+K53+L53</f>
        <v>14500</v>
      </c>
      <c r="F53" s="77" t="n">
        <v>10700</v>
      </c>
      <c r="G53" s="78" t="n">
        <v>38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f aca="false">N53</f>
        <v>0</v>
      </c>
      <c r="N53" s="77" t="n">
        <v>0</v>
      </c>
      <c r="O53" s="78" t="n">
        <v>0</v>
      </c>
      <c r="P53" s="66"/>
    </row>
    <row r="54" s="9" customFormat="true" ht="63.75" hidden="false" customHeight="false" outlineLevel="0" collapsed="false">
      <c r="A54" s="74"/>
      <c r="B54" s="87" t="s">
        <v>217</v>
      </c>
      <c r="C54" s="94" t="s">
        <v>218</v>
      </c>
      <c r="D54" s="95" t="n">
        <f aca="false">E54+M54</f>
        <v>2842000</v>
      </c>
      <c r="E54" s="77" t="n">
        <f aca="false">F54+G54+H54+I54+J54+K54+L54</f>
        <v>2842000</v>
      </c>
      <c r="F54" s="77" t="n">
        <v>0</v>
      </c>
      <c r="G54" s="78" t="n">
        <v>28420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f aca="false">N54</f>
        <v>0</v>
      </c>
      <c r="N54" s="77" t="n">
        <v>0</v>
      </c>
      <c r="O54" s="78" t="n">
        <v>0</v>
      </c>
      <c r="P54" s="66"/>
    </row>
    <row r="55" s="9" customFormat="true" ht="12.75" hidden="false" customHeight="false" outlineLevel="0" collapsed="false">
      <c r="A55" s="79" t="s">
        <v>219</v>
      </c>
      <c r="B55" s="79"/>
      <c r="C55" s="80" t="s">
        <v>220</v>
      </c>
      <c r="D55" s="81" t="n">
        <f aca="false">SUM(D56:D62)</f>
        <v>13125400</v>
      </c>
      <c r="E55" s="81" t="n">
        <f aca="false">SUM(E56:E62)</f>
        <v>13125400</v>
      </c>
      <c r="F55" s="81" t="n">
        <f aca="false">F56+F57+F58+F59+F60+F61+F62</f>
        <v>7217034</v>
      </c>
      <c r="G55" s="81" t="n">
        <f aca="false">G56+G57+G58+G59+G60+G61+G62</f>
        <v>2814400</v>
      </c>
      <c r="H55" s="81" t="n">
        <f aca="false">H56+H57+H58+H59+H60+H61+H62</f>
        <v>292783</v>
      </c>
      <c r="I55" s="81" t="n">
        <f aca="false">I56+I57+I58+I59+I60+I61+I62</f>
        <v>2801183</v>
      </c>
      <c r="J55" s="81" t="n">
        <f aca="false">J56+J57+J58+J59+J60+J61+J62</f>
        <v>0</v>
      </c>
      <c r="K55" s="81" t="n">
        <f aca="false">K56+K57+K58+K59+K60+K61+K62</f>
        <v>0</v>
      </c>
      <c r="L55" s="81" t="n">
        <f aca="false">L56+L57+L58+L59+L60+L61+L62</f>
        <v>0</v>
      </c>
      <c r="M55" s="81" t="n">
        <f aca="false">N55</f>
        <v>0</v>
      </c>
      <c r="N55" s="81" t="n">
        <f aca="false">N56+N57+N58+N59+N60+N61+N62</f>
        <v>0</v>
      </c>
      <c r="O55" s="81" t="n">
        <f aca="false">O56+O57+O58+O59+O60+O61+O62</f>
        <v>0</v>
      </c>
      <c r="P55" s="66"/>
    </row>
    <row r="56" s="9" customFormat="true" ht="25.5" hidden="false" customHeight="false" outlineLevel="0" collapsed="false">
      <c r="A56" s="74"/>
      <c r="B56" s="74" t="s">
        <v>221</v>
      </c>
      <c r="C56" s="96" t="s">
        <v>222</v>
      </c>
      <c r="D56" s="76" t="n">
        <f aca="false">E56+M56</f>
        <v>2209290</v>
      </c>
      <c r="E56" s="77" t="n">
        <f aca="false">F56+G56+H56+I56+J56+K56+L56</f>
        <v>2209290</v>
      </c>
      <c r="F56" s="77" t="n">
        <f aca="false">1234782+153249</f>
        <v>1388031</v>
      </c>
      <c r="G56" s="78" t="n">
        <f aca="false">459908+54135</f>
        <v>514043</v>
      </c>
      <c r="H56" s="77" t="n">
        <v>100134</v>
      </c>
      <c r="I56" s="78" t="n">
        <f aca="false">162381+41200+3501</f>
        <v>207082</v>
      </c>
      <c r="J56" s="77" t="n">
        <v>0</v>
      </c>
      <c r="K56" s="78" t="n">
        <v>0</v>
      </c>
      <c r="L56" s="77" t="n">
        <v>0</v>
      </c>
      <c r="M56" s="77" t="n">
        <f aca="false">N56</f>
        <v>0</v>
      </c>
      <c r="N56" s="77" t="n">
        <v>0</v>
      </c>
      <c r="O56" s="78" t="n">
        <v>0</v>
      </c>
      <c r="P56" s="66"/>
    </row>
    <row r="57" s="9" customFormat="true" ht="12.75" hidden="false" customHeight="false" outlineLevel="0" collapsed="false">
      <c r="A57" s="74"/>
      <c r="B57" s="74" t="s">
        <v>223</v>
      </c>
      <c r="C57" s="75" t="s">
        <v>103</v>
      </c>
      <c r="D57" s="76" t="n">
        <f aca="false">E57+M57</f>
        <v>6976984</v>
      </c>
      <c r="E57" s="77" t="n">
        <f aca="false">F57+G57+H57+I57+J57+K57+L57</f>
        <v>6976984</v>
      </c>
      <c r="F57" s="77" t="n">
        <v>4787068</v>
      </c>
      <c r="G57" s="78" t="n">
        <v>2172277</v>
      </c>
      <c r="H57" s="77" t="n">
        <v>0</v>
      </c>
      <c r="I57" s="78" t="n">
        <v>17639</v>
      </c>
      <c r="J57" s="77" t="n">
        <v>0</v>
      </c>
      <c r="K57" s="78" t="n">
        <v>0</v>
      </c>
      <c r="L57" s="77" t="n">
        <v>0</v>
      </c>
      <c r="M57" s="77" t="n">
        <f aca="false">N57</f>
        <v>0</v>
      </c>
      <c r="N57" s="77" t="n">
        <v>0</v>
      </c>
      <c r="O57" s="78" t="n">
        <v>0</v>
      </c>
      <c r="P57" s="66"/>
    </row>
    <row r="58" s="9" customFormat="true" ht="12.75" hidden="false" customHeight="false" outlineLevel="0" collapsed="false">
      <c r="A58" s="74"/>
      <c r="B58" s="74" t="s">
        <v>224</v>
      </c>
      <c r="C58" s="75" t="s">
        <v>106</v>
      </c>
      <c r="D58" s="76" t="n">
        <f aca="false">E58+M58</f>
        <v>3287091</v>
      </c>
      <c r="E58" s="77" t="n">
        <f aca="false">F58+G58+H58+I58+J58+K58+L58</f>
        <v>3287091</v>
      </c>
      <c r="F58" s="77" t="n">
        <f aca="false">473000+41030</f>
        <v>514030</v>
      </c>
      <c r="G58" s="78" t="n">
        <v>4800</v>
      </c>
      <c r="H58" s="77" t="n">
        <v>192649</v>
      </c>
      <c r="I58" s="78" t="n">
        <f aca="false">2297098+278514</f>
        <v>2575612</v>
      </c>
      <c r="J58" s="77" t="n">
        <v>0</v>
      </c>
      <c r="K58" s="78" t="n">
        <v>0</v>
      </c>
      <c r="L58" s="77" t="n">
        <v>0</v>
      </c>
      <c r="M58" s="77" t="n">
        <f aca="false">N58</f>
        <v>0</v>
      </c>
      <c r="N58" s="77" t="n">
        <v>0</v>
      </c>
      <c r="O58" s="78" t="n">
        <v>0</v>
      </c>
      <c r="P58" s="66"/>
    </row>
    <row r="59" s="9" customFormat="true" ht="38.25" hidden="false" customHeight="false" outlineLevel="0" collapsed="false">
      <c r="A59" s="74"/>
      <c r="B59" s="74" t="s">
        <v>108</v>
      </c>
      <c r="C59" s="75" t="s">
        <v>109</v>
      </c>
      <c r="D59" s="76" t="n">
        <f aca="false">E59+M59</f>
        <v>10000</v>
      </c>
      <c r="E59" s="77" t="n">
        <f aca="false">F59+G59+H59+I59+J59+K59+L59</f>
        <v>10000</v>
      </c>
      <c r="F59" s="77" t="n">
        <v>0</v>
      </c>
      <c r="G59" s="78" t="n">
        <v>1000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7" t="n">
        <f aca="false">N59</f>
        <v>0</v>
      </c>
      <c r="N59" s="77" t="n">
        <v>0</v>
      </c>
      <c r="O59" s="78" t="n">
        <v>0</v>
      </c>
      <c r="P59" s="66"/>
    </row>
    <row r="60" s="9" customFormat="true" ht="25.5" hidden="false" customHeight="false" outlineLevel="0" collapsed="false">
      <c r="A60" s="74"/>
      <c r="B60" s="74" t="s">
        <v>225</v>
      </c>
      <c r="C60" s="75" t="s">
        <v>226</v>
      </c>
      <c r="D60" s="76" t="n">
        <f aca="false">E60+M60</f>
        <v>577250</v>
      </c>
      <c r="E60" s="77" t="n">
        <f aca="false">F60+G60+H60+I60+J60+K60+L60</f>
        <v>577250</v>
      </c>
      <c r="F60" s="77" t="n">
        <v>489756</v>
      </c>
      <c r="G60" s="78" t="n">
        <v>86644</v>
      </c>
      <c r="H60" s="77" t="n">
        <v>0</v>
      </c>
      <c r="I60" s="78" t="n">
        <v>850</v>
      </c>
      <c r="J60" s="77" t="n">
        <v>0</v>
      </c>
      <c r="K60" s="78" t="n">
        <v>0</v>
      </c>
      <c r="L60" s="77" t="n">
        <v>0</v>
      </c>
      <c r="M60" s="77" t="n">
        <f aca="false">N60</f>
        <v>0</v>
      </c>
      <c r="N60" s="77" t="n">
        <v>0</v>
      </c>
      <c r="O60" s="78" t="n">
        <v>0</v>
      </c>
      <c r="P60" s="66"/>
    </row>
    <row r="61" s="9" customFormat="true" ht="63.75" hidden="false" customHeight="false" outlineLevel="0" collapsed="false">
      <c r="A61" s="74"/>
      <c r="B61" s="74" t="s">
        <v>227</v>
      </c>
      <c r="C61" s="75" t="s">
        <v>110</v>
      </c>
      <c r="D61" s="76" t="n">
        <f aca="false">E61+M61</f>
        <v>64585</v>
      </c>
      <c r="E61" s="77" t="n">
        <f aca="false">F61+G61+H61+I61+J61+K61+L61</f>
        <v>64585</v>
      </c>
      <c r="F61" s="77" t="n">
        <v>38149</v>
      </c>
      <c r="G61" s="78" t="n">
        <v>26436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7" t="n">
        <f aca="false">N61</f>
        <v>0</v>
      </c>
      <c r="N61" s="77" t="n">
        <v>0</v>
      </c>
      <c r="O61" s="78" t="n">
        <v>0</v>
      </c>
      <c r="P61" s="66"/>
    </row>
    <row r="62" s="9" customFormat="true" ht="12.75" hidden="false" customHeight="false" outlineLevel="0" collapsed="false">
      <c r="A62" s="74"/>
      <c r="B62" s="74" t="s">
        <v>228</v>
      </c>
      <c r="C62" s="75" t="s">
        <v>30</v>
      </c>
      <c r="D62" s="76" t="n">
        <f aca="false">E62+M62</f>
        <v>200</v>
      </c>
      <c r="E62" s="77" t="n">
        <f aca="false">F62+G62+H62+I62+J62+K62+L62</f>
        <v>200</v>
      </c>
      <c r="F62" s="77" t="n">
        <v>0</v>
      </c>
      <c r="G62" s="78" t="n">
        <v>20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7" t="n">
        <f aca="false">N62</f>
        <v>0</v>
      </c>
      <c r="N62" s="77" t="n">
        <v>0</v>
      </c>
      <c r="O62" s="78" t="n">
        <v>0</v>
      </c>
      <c r="P62" s="66"/>
    </row>
    <row r="63" s="9" customFormat="true" ht="38.25" hidden="false" customHeight="false" outlineLevel="0" collapsed="false">
      <c r="A63" s="79" t="s">
        <v>229</v>
      </c>
      <c r="B63" s="79"/>
      <c r="C63" s="80" t="s">
        <v>230</v>
      </c>
      <c r="D63" s="81" t="n">
        <f aca="false">SUM(D64:D68)</f>
        <v>5293882</v>
      </c>
      <c r="E63" s="81" t="n">
        <f aca="false">SUM(E64:E68)</f>
        <v>5293882</v>
      </c>
      <c r="F63" s="81" t="n">
        <f aca="false">F64+F65+F66+F67+F68</f>
        <v>1963501</v>
      </c>
      <c r="G63" s="81" t="n">
        <f aca="false">G64+G65+G66+G67+G68</f>
        <v>160643</v>
      </c>
      <c r="H63" s="81" t="n">
        <f aca="false">H64+H65+H66+H67+H68</f>
        <v>40200</v>
      </c>
      <c r="I63" s="81" t="n">
        <f aca="false">I64+I65+I66+I67+I68</f>
        <v>5200</v>
      </c>
      <c r="J63" s="81" t="n">
        <f aca="false">J64+J65+J66+J67+J68</f>
        <v>3124338</v>
      </c>
      <c r="K63" s="81" t="n">
        <f aca="false">K64+K65+K66+K67+K68</f>
        <v>0</v>
      </c>
      <c r="L63" s="81" t="n">
        <f aca="false">L64+L65+L66+L67+L68</f>
        <v>0</v>
      </c>
      <c r="M63" s="81" t="n">
        <f aca="false">N63</f>
        <v>0</v>
      </c>
      <c r="N63" s="81" t="n">
        <f aca="false">N64+N65+N66+N67+N68</f>
        <v>0</v>
      </c>
      <c r="O63" s="81" t="n">
        <f aca="false">O64+O65+O66+O67+O68</f>
        <v>0</v>
      </c>
      <c r="P63" s="66"/>
    </row>
    <row r="64" s="9" customFormat="true" ht="38.25" hidden="false" customHeight="false" outlineLevel="0" collapsed="false">
      <c r="A64" s="97"/>
      <c r="B64" s="74" t="s">
        <v>231</v>
      </c>
      <c r="C64" s="75" t="s">
        <v>114</v>
      </c>
      <c r="D64" s="76" t="n">
        <f aca="false">E64+M64</f>
        <v>40200</v>
      </c>
      <c r="E64" s="77" t="n">
        <f aca="false">F64+G64+H64+I64+J64+K64+L64</f>
        <v>40200</v>
      </c>
      <c r="F64" s="77" t="n">
        <v>0</v>
      </c>
      <c r="G64" s="78" t="n">
        <v>0</v>
      </c>
      <c r="H64" s="77" t="n">
        <f aca="false">38592+1608</f>
        <v>40200</v>
      </c>
      <c r="I64" s="78" t="n">
        <v>0</v>
      </c>
      <c r="J64" s="78" t="n">
        <v>0</v>
      </c>
      <c r="K64" s="78" t="n">
        <v>0</v>
      </c>
      <c r="L64" s="78" t="n">
        <v>0</v>
      </c>
      <c r="M64" s="77" t="n">
        <f aca="false">N64</f>
        <v>0</v>
      </c>
      <c r="N64" s="77" t="n">
        <v>0</v>
      </c>
      <c r="O64" s="77" t="n">
        <v>0</v>
      </c>
      <c r="P64" s="66"/>
    </row>
    <row r="65" s="9" customFormat="true" ht="25.5" hidden="false" customHeight="false" outlineLevel="0" collapsed="false">
      <c r="A65" s="98"/>
      <c r="B65" s="74" t="s">
        <v>232</v>
      </c>
      <c r="C65" s="75" t="s">
        <v>115</v>
      </c>
      <c r="D65" s="76" t="n">
        <f aca="false">E65+M65</f>
        <v>126000</v>
      </c>
      <c r="E65" s="77" t="n">
        <f aca="false">F65+G65+H65+I65+J65+K65+L65</f>
        <v>126000</v>
      </c>
      <c r="F65" s="77" t="n">
        <f aca="false">25200+75401</f>
        <v>100601</v>
      </c>
      <c r="G65" s="78" t="n">
        <f aca="false">9800+15599</f>
        <v>25399</v>
      </c>
      <c r="H65" s="77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7" t="n">
        <f aca="false">N65</f>
        <v>0</v>
      </c>
      <c r="N65" s="77" t="n">
        <v>0</v>
      </c>
      <c r="O65" s="77" t="n">
        <v>0</v>
      </c>
      <c r="P65" s="66"/>
    </row>
    <row r="66" s="9" customFormat="true" ht="38.25" hidden="false" customHeight="false" outlineLevel="0" collapsed="false">
      <c r="A66" s="99"/>
      <c r="B66" s="87" t="s">
        <v>233</v>
      </c>
      <c r="C66" s="75" t="s">
        <v>234</v>
      </c>
      <c r="D66" s="76" t="n">
        <f aca="false">E66+M66</f>
        <v>18377</v>
      </c>
      <c r="E66" s="77" t="n">
        <f aca="false">F66+G66+H66+I66+J66+K66+L66</f>
        <v>18377</v>
      </c>
      <c r="F66" s="77" t="n">
        <v>16829</v>
      </c>
      <c r="G66" s="78" t="n">
        <v>1548</v>
      </c>
      <c r="H66" s="77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7" t="n">
        <f aca="false">N66</f>
        <v>0</v>
      </c>
      <c r="N66" s="77" t="n">
        <v>0</v>
      </c>
      <c r="O66" s="77" t="n">
        <v>0</v>
      </c>
      <c r="P66" s="66"/>
    </row>
    <row r="67" s="9" customFormat="true" ht="12.75" hidden="false" customHeight="false" outlineLevel="0" collapsed="false">
      <c r="A67" s="99"/>
      <c r="B67" s="74" t="s">
        <v>235</v>
      </c>
      <c r="C67" s="75" t="s">
        <v>236</v>
      </c>
      <c r="D67" s="76" t="n">
        <f aca="false">E67+M67</f>
        <v>1984967</v>
      </c>
      <c r="E67" s="77" t="n">
        <f aca="false">F67+G67+H67+I67+J67+K67+L67</f>
        <v>1984967</v>
      </c>
      <c r="F67" s="77" t="n">
        <v>1846071</v>
      </c>
      <c r="G67" s="78" t="n">
        <v>133696</v>
      </c>
      <c r="H67" s="77" t="n">
        <v>0</v>
      </c>
      <c r="I67" s="78" t="n">
        <v>5200</v>
      </c>
      <c r="J67" s="78" t="n">
        <v>0</v>
      </c>
      <c r="K67" s="78" t="n">
        <v>0</v>
      </c>
      <c r="L67" s="78" t="n">
        <v>0</v>
      </c>
      <c r="M67" s="77" t="n">
        <f aca="false">N67</f>
        <v>0</v>
      </c>
      <c r="N67" s="77" t="n">
        <v>0</v>
      </c>
      <c r="O67" s="77" t="n">
        <v>0</v>
      </c>
      <c r="P67" s="66"/>
    </row>
    <row r="68" s="9" customFormat="true" ht="12.75" hidden="false" customHeight="false" outlineLevel="0" collapsed="false">
      <c r="A68" s="98"/>
      <c r="B68" s="74" t="s">
        <v>118</v>
      </c>
      <c r="C68" s="75" t="s">
        <v>30</v>
      </c>
      <c r="D68" s="76" t="n">
        <f aca="false">E68+M68</f>
        <v>3124338</v>
      </c>
      <c r="E68" s="77" t="n">
        <f aca="false">F68+G68+H68+I68+J68+K68+L68</f>
        <v>3124338</v>
      </c>
      <c r="F68" s="77" t="n">
        <v>0</v>
      </c>
      <c r="G68" s="78" t="n">
        <v>0</v>
      </c>
      <c r="H68" s="77" t="n">
        <v>0</v>
      </c>
      <c r="I68" s="78" t="n">
        <v>0</v>
      </c>
      <c r="J68" s="78" t="n">
        <f aca="false">1755997+861426+506915</f>
        <v>3124338</v>
      </c>
      <c r="K68" s="78" t="n">
        <v>0</v>
      </c>
      <c r="L68" s="78" t="n">
        <v>0</v>
      </c>
      <c r="M68" s="77" t="n">
        <f aca="false">N68</f>
        <v>0</v>
      </c>
      <c r="N68" s="77" t="n">
        <v>0</v>
      </c>
      <c r="O68" s="77" t="n">
        <v>0</v>
      </c>
      <c r="P68" s="66"/>
    </row>
    <row r="69" s="9" customFormat="true" ht="25.5" hidden="false" customHeight="false" outlineLevel="0" collapsed="false">
      <c r="A69" s="84" t="s">
        <v>237</v>
      </c>
      <c r="B69" s="84"/>
      <c r="C69" s="85" t="s">
        <v>238</v>
      </c>
      <c r="D69" s="86" t="n">
        <f aca="false">D70+D71+D72+D73+D74+D75+D76+D77+D78</f>
        <v>5590584</v>
      </c>
      <c r="E69" s="86" t="n">
        <f aca="false">E70+E71+E72+E73+E74+E75+E76+E77+E78</f>
        <v>5590584</v>
      </c>
      <c r="F69" s="86" t="n">
        <f aca="false">F70+F71+F72+F73+F74+F75+F76+F77+F78</f>
        <v>2791280</v>
      </c>
      <c r="G69" s="86" t="n">
        <f aca="false">G70+G71+G72+G73+G74+G75+G76+G77+G78</f>
        <v>613569</v>
      </c>
      <c r="H69" s="86" t="n">
        <f aca="false">H70+H71+H72+H73+H74+H75+H76+H77+H78</f>
        <v>2169335</v>
      </c>
      <c r="I69" s="86" t="n">
        <f aca="false">I70+I71+I72+I73+I74+I75+I76+I77+I78</f>
        <v>16400</v>
      </c>
      <c r="J69" s="86" t="n">
        <f aca="false">J70+J71+J72+J73+J74+J75+J76+J77+J78</f>
        <v>0</v>
      </c>
      <c r="K69" s="86" t="n">
        <f aca="false">K70+K71+K72+K73+K74+K75+K76+K77+K78</f>
        <v>0</v>
      </c>
      <c r="L69" s="86" t="n">
        <f aca="false">L70+L71+L72+L73+L74+L75+L76+L77+L78</f>
        <v>0</v>
      </c>
      <c r="M69" s="86" t="n">
        <f aca="false">N69</f>
        <v>0</v>
      </c>
      <c r="N69" s="86" t="n">
        <f aca="false">N70+N71+N72+N73+N74+N75+N76+N77+N78</f>
        <v>0</v>
      </c>
      <c r="O69" s="86" t="n">
        <f aca="false">O70+O71+O72+O73+O74+O75+O76+O77+O78</f>
        <v>0</v>
      </c>
      <c r="P69" s="66"/>
    </row>
    <row r="70" s="9" customFormat="true" ht="12.75" hidden="false" customHeight="false" outlineLevel="0" collapsed="false">
      <c r="A70" s="100"/>
      <c r="B70" s="74" t="s">
        <v>239</v>
      </c>
      <c r="C70" s="49" t="s">
        <v>240</v>
      </c>
      <c r="D70" s="77" t="n">
        <f aca="false">E70+M70</f>
        <v>89555</v>
      </c>
      <c r="E70" s="77" t="n">
        <f aca="false">F70+G70+H70+I70+J70+K70+L70</f>
        <v>89555</v>
      </c>
      <c r="F70" s="77" t="n">
        <f aca="false">542+82093</f>
        <v>82635</v>
      </c>
      <c r="G70" s="78" t="n">
        <v>692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7" t="n">
        <f aca="false">N70</f>
        <v>0</v>
      </c>
      <c r="N70" s="77" t="n">
        <v>0</v>
      </c>
      <c r="O70" s="78" t="n">
        <v>0</v>
      </c>
      <c r="P70" s="66"/>
    </row>
    <row r="71" s="9" customFormat="true" ht="25.5" hidden="false" customHeight="false" outlineLevel="0" collapsed="false">
      <c r="A71" s="101"/>
      <c r="B71" s="74" t="s">
        <v>241</v>
      </c>
      <c r="C71" s="49" t="s">
        <v>242</v>
      </c>
      <c r="D71" s="77" t="n">
        <f aca="false">E71+M71</f>
        <v>1233374</v>
      </c>
      <c r="E71" s="77" t="n">
        <f aca="false">F71+G71+H71+I71+J71+K71+L71</f>
        <v>1233374</v>
      </c>
      <c r="F71" s="77" t="n">
        <f aca="false">15114+1010060</f>
        <v>1025174</v>
      </c>
      <c r="G71" s="78" t="n">
        <v>202600</v>
      </c>
      <c r="H71" s="77" t="n">
        <v>0</v>
      </c>
      <c r="I71" s="78" t="n">
        <v>5600</v>
      </c>
      <c r="J71" s="77" t="n">
        <v>0</v>
      </c>
      <c r="K71" s="78" t="n">
        <v>0</v>
      </c>
      <c r="L71" s="77" t="n">
        <v>0</v>
      </c>
      <c r="M71" s="77" t="n">
        <f aca="false">N71</f>
        <v>0</v>
      </c>
      <c r="N71" s="77" t="n">
        <v>0</v>
      </c>
      <c r="O71" s="78" t="n">
        <v>0</v>
      </c>
      <c r="P71" s="66"/>
    </row>
    <row r="72" s="9" customFormat="true" ht="38.25" hidden="false" customHeight="false" outlineLevel="0" collapsed="false">
      <c r="A72" s="101"/>
      <c r="B72" s="74" t="s">
        <v>243</v>
      </c>
      <c r="C72" s="102" t="s">
        <v>122</v>
      </c>
      <c r="D72" s="77" t="n">
        <f aca="false">E72+M72</f>
        <v>1535838</v>
      </c>
      <c r="E72" s="77" t="n">
        <f aca="false">F72+G72+H72+I72+J72+K72+L72</f>
        <v>1535838</v>
      </c>
      <c r="F72" s="77" t="n">
        <f aca="false">84711+507900+786404</f>
        <v>1379015</v>
      </c>
      <c r="G72" s="78" t="n">
        <f aca="false">73439+83384</f>
        <v>156823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7" t="n">
        <f aca="false">N72</f>
        <v>0</v>
      </c>
      <c r="N72" s="77"/>
      <c r="O72" s="78" t="n">
        <v>0</v>
      </c>
      <c r="P72" s="66"/>
    </row>
    <row r="73" s="9" customFormat="true" ht="12.75" hidden="false" customHeight="false" outlineLevel="0" collapsed="false">
      <c r="A73" s="101"/>
      <c r="B73" s="74" t="s">
        <v>244</v>
      </c>
      <c r="C73" s="49" t="s">
        <v>123</v>
      </c>
      <c r="D73" s="77" t="n">
        <f aca="false">E73+M73</f>
        <v>495666</v>
      </c>
      <c r="E73" s="77" t="n">
        <f aca="false">F73+G73+H73+I73+J73+K73+L73</f>
        <v>495666</v>
      </c>
      <c r="F73" s="77" t="n">
        <f aca="false">356+304100</f>
        <v>304456</v>
      </c>
      <c r="G73" s="78" t="n">
        <v>19121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7" t="n">
        <f aca="false">N73</f>
        <v>0</v>
      </c>
      <c r="N73" s="77" t="n">
        <v>0</v>
      </c>
      <c r="O73" s="78" t="n">
        <v>0</v>
      </c>
      <c r="P73" s="66"/>
    </row>
    <row r="74" s="9" customFormat="true" ht="51" hidden="false" customHeight="false" outlineLevel="0" collapsed="false">
      <c r="A74" s="101"/>
      <c r="B74" s="74" t="s">
        <v>245</v>
      </c>
      <c r="C74" s="49" t="s">
        <v>246</v>
      </c>
      <c r="D74" s="77" t="n">
        <f aca="false">E74+M74</f>
        <v>20000</v>
      </c>
      <c r="E74" s="77" t="n">
        <f aca="false">F74+G74+H74+I74+J74+K74+L74</f>
        <v>20000</v>
      </c>
      <c r="F74" s="77" t="n">
        <v>0</v>
      </c>
      <c r="G74" s="78" t="n">
        <v>2000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7" t="n">
        <f aca="false">N74</f>
        <v>0</v>
      </c>
      <c r="N74" s="77" t="n">
        <v>0</v>
      </c>
      <c r="O74" s="78" t="n">
        <v>0</v>
      </c>
      <c r="P74" s="66"/>
    </row>
    <row r="75" s="9" customFormat="true" ht="25.5" hidden="false" customHeight="false" outlineLevel="0" collapsed="false">
      <c r="A75" s="103"/>
      <c r="B75" s="74" t="s">
        <v>247</v>
      </c>
      <c r="C75" s="49" t="s">
        <v>248</v>
      </c>
      <c r="D75" s="77" t="n">
        <f aca="false">E75+M75</f>
        <v>10800</v>
      </c>
      <c r="E75" s="77" t="n">
        <f aca="false">F75+G75+H75+I75+J75+K75+L75</f>
        <v>10800</v>
      </c>
      <c r="F75" s="77" t="n">
        <v>0</v>
      </c>
      <c r="G75" s="78" t="n">
        <v>0</v>
      </c>
      <c r="H75" s="77" t="n">
        <v>0</v>
      </c>
      <c r="I75" s="78" t="n">
        <v>10800</v>
      </c>
      <c r="J75" s="77" t="n">
        <v>0</v>
      </c>
      <c r="K75" s="78" t="n">
        <v>0</v>
      </c>
      <c r="L75" s="77" t="n">
        <v>0</v>
      </c>
      <c r="M75" s="77" t="n">
        <f aca="false">N75</f>
        <v>0</v>
      </c>
      <c r="N75" s="77" t="n">
        <v>0</v>
      </c>
      <c r="O75" s="78" t="n">
        <v>0</v>
      </c>
      <c r="P75" s="66"/>
    </row>
    <row r="76" s="9" customFormat="true" ht="25.5" hidden="false" customHeight="false" outlineLevel="0" collapsed="false">
      <c r="A76" s="103"/>
      <c r="B76" s="74" t="s">
        <v>249</v>
      </c>
      <c r="C76" s="49" t="s">
        <v>250</v>
      </c>
      <c r="D76" s="77" t="n">
        <f aca="false">E76+M76</f>
        <v>2169335</v>
      </c>
      <c r="E76" s="77" t="n">
        <f aca="false">F76+G76+H76+I76+J76+K76+L76</f>
        <v>2169335</v>
      </c>
      <c r="F76" s="77" t="n">
        <v>0</v>
      </c>
      <c r="G76" s="78" t="n">
        <v>0</v>
      </c>
      <c r="H76" s="77" t="n">
        <v>2169335</v>
      </c>
      <c r="I76" s="78" t="n">
        <v>0</v>
      </c>
      <c r="J76" s="77" t="n">
        <v>0</v>
      </c>
      <c r="K76" s="78" t="n">
        <v>0</v>
      </c>
      <c r="L76" s="77" t="n">
        <v>0</v>
      </c>
      <c r="M76" s="77" t="n">
        <f aca="false">N76</f>
        <v>0</v>
      </c>
      <c r="N76" s="77" t="n">
        <v>0</v>
      </c>
      <c r="O76" s="78" t="n">
        <v>0</v>
      </c>
      <c r="P76" s="66"/>
    </row>
    <row r="77" s="9" customFormat="true" ht="25.5" hidden="false" customHeight="false" outlineLevel="0" collapsed="false">
      <c r="A77" s="103"/>
      <c r="B77" s="74" t="s">
        <v>251</v>
      </c>
      <c r="C77" s="49" t="s">
        <v>210</v>
      </c>
      <c r="D77" s="77" t="n">
        <f aca="false">E77+M77</f>
        <v>16842</v>
      </c>
      <c r="E77" s="77" t="n">
        <f aca="false">F77+G77+H77+I77+J77+K77+L77</f>
        <v>16842</v>
      </c>
      <c r="F77" s="77" t="n">
        <v>0</v>
      </c>
      <c r="G77" s="78" t="n">
        <v>16842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7" t="n">
        <f aca="false">N77</f>
        <v>0</v>
      </c>
      <c r="N77" s="77" t="n">
        <v>0</v>
      </c>
      <c r="O77" s="78" t="n">
        <v>0</v>
      </c>
      <c r="P77" s="66"/>
    </row>
    <row r="78" s="9" customFormat="true" ht="12.75" hidden="false" customHeight="false" outlineLevel="0" collapsed="false">
      <c r="A78" s="104"/>
      <c r="B78" s="74" t="s">
        <v>252</v>
      </c>
      <c r="C78" s="49" t="s">
        <v>30</v>
      </c>
      <c r="D78" s="77" t="n">
        <f aca="false">E78+M78</f>
        <v>19174</v>
      </c>
      <c r="E78" s="77" t="n">
        <f aca="false">F78+G78+H78+I78+J78+K78+L78</f>
        <v>19174</v>
      </c>
      <c r="F78" s="77" t="n">
        <v>0</v>
      </c>
      <c r="G78" s="78" t="n">
        <v>19174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7" t="n">
        <f aca="false">N78</f>
        <v>0</v>
      </c>
      <c r="N78" s="77" t="n">
        <v>0</v>
      </c>
      <c r="O78" s="78" t="n">
        <v>0</v>
      </c>
      <c r="P78" s="66"/>
    </row>
    <row r="79" s="9" customFormat="true" ht="38.25" hidden="false" customHeight="false" outlineLevel="0" collapsed="false">
      <c r="A79" s="79" t="s">
        <v>253</v>
      </c>
      <c r="B79" s="71"/>
      <c r="C79" s="72" t="s">
        <v>254</v>
      </c>
      <c r="D79" s="73" t="n">
        <f aca="false">D82+D80+D81</f>
        <v>13000</v>
      </c>
      <c r="E79" s="73" t="n">
        <f aca="false">E82+E80+E81</f>
        <v>13000</v>
      </c>
      <c r="F79" s="73" t="n">
        <f aca="false">F80+F81+F82</f>
        <v>0</v>
      </c>
      <c r="G79" s="73" t="n">
        <f aca="false">G80+G81+G82</f>
        <v>9000</v>
      </c>
      <c r="H79" s="73" t="n">
        <f aca="false">H80+H81+H82</f>
        <v>4000</v>
      </c>
      <c r="I79" s="73" t="n">
        <f aca="false">I80+I81+I82</f>
        <v>0</v>
      </c>
      <c r="J79" s="73" t="n">
        <f aca="false">J80+J81+J82</f>
        <v>0</v>
      </c>
      <c r="K79" s="73" t="n">
        <f aca="false">K80+K81+K82</f>
        <v>0</v>
      </c>
      <c r="L79" s="73" t="n">
        <f aca="false">L80+L81+L82</f>
        <v>0</v>
      </c>
      <c r="M79" s="73" t="n">
        <f aca="false">N79</f>
        <v>0</v>
      </c>
      <c r="N79" s="73" t="n">
        <f aca="false">N80+N81+N82</f>
        <v>0</v>
      </c>
      <c r="O79" s="73" t="n">
        <f aca="false">O80+O81+O82</f>
        <v>0</v>
      </c>
      <c r="P79" s="66"/>
    </row>
    <row r="80" s="9" customFormat="true" ht="25.5" hidden="false" customHeight="false" outlineLevel="0" collapsed="false">
      <c r="A80" s="83"/>
      <c r="B80" s="74" t="s">
        <v>255</v>
      </c>
      <c r="C80" s="75" t="s">
        <v>256</v>
      </c>
      <c r="D80" s="76" t="n">
        <f aca="false">E80+M80</f>
        <v>4000</v>
      </c>
      <c r="E80" s="77" t="n">
        <f aca="false">F80+G80+H80+I80+J80+K80+L80</f>
        <v>4000</v>
      </c>
      <c r="F80" s="77" t="n">
        <v>0</v>
      </c>
      <c r="G80" s="78" t="n">
        <v>0</v>
      </c>
      <c r="H80" s="77" t="n">
        <v>4000</v>
      </c>
      <c r="I80" s="78" t="n">
        <v>0</v>
      </c>
      <c r="J80" s="77" t="n">
        <v>0</v>
      </c>
      <c r="K80" s="78" t="n">
        <v>0</v>
      </c>
      <c r="L80" s="77" t="n">
        <v>0</v>
      </c>
      <c r="M80" s="77" t="n">
        <f aca="false">N80</f>
        <v>0</v>
      </c>
      <c r="N80" s="77" t="n">
        <v>0</v>
      </c>
      <c r="O80" s="78" t="n">
        <v>0</v>
      </c>
      <c r="P80" s="66"/>
    </row>
    <row r="81" s="9" customFormat="true" ht="12.75" hidden="false" customHeight="false" outlineLevel="0" collapsed="false">
      <c r="A81" s="83"/>
      <c r="B81" s="74" t="s">
        <v>257</v>
      </c>
      <c r="C81" s="75" t="s">
        <v>258</v>
      </c>
      <c r="D81" s="76" t="n">
        <f aca="false">E81+M81</f>
        <v>4500</v>
      </c>
      <c r="E81" s="77" t="n">
        <f aca="false">F81+G81+H81+I81+J81+K81+L81</f>
        <v>4500</v>
      </c>
      <c r="F81" s="77" t="n">
        <v>0</v>
      </c>
      <c r="G81" s="78" t="n">
        <v>4500</v>
      </c>
      <c r="H81" s="77" t="n">
        <v>0</v>
      </c>
      <c r="I81" s="78" t="n">
        <v>0</v>
      </c>
      <c r="J81" s="77" t="n">
        <v>0</v>
      </c>
      <c r="K81" s="77" t="n">
        <v>0</v>
      </c>
      <c r="L81" s="77" t="n">
        <v>0</v>
      </c>
      <c r="M81" s="77" t="n">
        <f aca="false">N81</f>
        <v>0</v>
      </c>
      <c r="N81" s="77"/>
      <c r="O81" s="78"/>
      <c r="P81" s="66"/>
    </row>
    <row r="82" s="9" customFormat="true" ht="12.75" hidden="false" customHeight="false" outlineLevel="0" collapsed="false">
      <c r="A82" s="83"/>
      <c r="B82" s="74" t="s">
        <v>259</v>
      </c>
      <c r="C82" s="75" t="s">
        <v>30</v>
      </c>
      <c r="D82" s="76" t="n">
        <f aca="false">E82+M82</f>
        <v>4500</v>
      </c>
      <c r="E82" s="77" t="n">
        <f aca="false">F82+G82+H82+I82+J82+K82+L82</f>
        <v>4500</v>
      </c>
      <c r="F82" s="77" t="n">
        <v>0</v>
      </c>
      <c r="G82" s="78" t="n">
        <v>4500</v>
      </c>
      <c r="H82" s="77" t="n">
        <v>0</v>
      </c>
      <c r="I82" s="78" t="n">
        <v>0</v>
      </c>
      <c r="J82" s="77" t="n">
        <v>0</v>
      </c>
      <c r="K82" s="77" t="n">
        <v>0</v>
      </c>
      <c r="L82" s="77" t="n">
        <v>0</v>
      </c>
      <c r="M82" s="77" t="n">
        <f aca="false">N82</f>
        <v>0</v>
      </c>
      <c r="N82" s="77" t="n">
        <v>0</v>
      </c>
      <c r="O82" s="78" t="n">
        <v>0</v>
      </c>
      <c r="P82" s="66"/>
    </row>
    <row r="83" s="9" customFormat="true" ht="38.25" hidden="false" customHeight="false" outlineLevel="0" collapsed="false">
      <c r="A83" s="79" t="s">
        <v>260</v>
      </c>
      <c r="B83" s="79"/>
      <c r="C83" s="80" t="s">
        <v>261</v>
      </c>
      <c r="D83" s="81" t="n">
        <f aca="false">SUM(D84:D84)</f>
        <v>47000</v>
      </c>
      <c r="E83" s="81" t="n">
        <f aca="false">SUM(E84:E84)</f>
        <v>47000</v>
      </c>
      <c r="F83" s="81" t="n">
        <f aca="false">SUM(F84:F84)</f>
        <v>0</v>
      </c>
      <c r="G83" s="81" t="n">
        <f aca="false">SUM(G84:G84)</f>
        <v>0</v>
      </c>
      <c r="H83" s="81" t="n">
        <f aca="false">SUM(H84:H84)</f>
        <v>47000</v>
      </c>
      <c r="I83" s="81" t="n">
        <f aca="false">SUM(I84:I84)</f>
        <v>0</v>
      </c>
      <c r="J83" s="81" t="n">
        <f aca="false">SUM(J84:J84)</f>
        <v>0</v>
      </c>
      <c r="K83" s="81" t="n">
        <f aca="false">SUM(K84:K84)</f>
        <v>0</v>
      </c>
      <c r="L83" s="81" t="n">
        <f aca="false">SUM(L84:L84)</f>
        <v>0</v>
      </c>
      <c r="M83" s="81" t="n">
        <f aca="false">N83</f>
        <v>0</v>
      </c>
      <c r="N83" s="81" t="n">
        <f aca="false">SUM(N84:N84)</f>
        <v>0</v>
      </c>
      <c r="O83" s="82" t="n">
        <f aca="false">SUM(O84:O84)</f>
        <v>0</v>
      </c>
      <c r="P83" s="66"/>
    </row>
    <row r="84" s="9" customFormat="true" ht="12.75" hidden="false" customHeight="false" outlineLevel="0" collapsed="false">
      <c r="A84" s="89"/>
      <c r="B84" s="74" t="s">
        <v>262</v>
      </c>
      <c r="C84" s="75" t="s">
        <v>263</v>
      </c>
      <c r="D84" s="76" t="n">
        <f aca="false">E84+M84</f>
        <v>47000</v>
      </c>
      <c r="E84" s="77" t="n">
        <f aca="false">F84+G84+H84+I84+J84+K84+L84</f>
        <v>47000</v>
      </c>
      <c r="F84" s="77" t="n">
        <v>0</v>
      </c>
      <c r="G84" s="78" t="n">
        <v>0</v>
      </c>
      <c r="H84" s="77" t="n">
        <v>47000</v>
      </c>
      <c r="I84" s="78" t="n">
        <v>0</v>
      </c>
      <c r="J84" s="77" t="n">
        <v>0</v>
      </c>
      <c r="K84" s="78" t="n">
        <v>0</v>
      </c>
      <c r="L84" s="77" t="n">
        <v>0</v>
      </c>
      <c r="M84" s="77" t="n">
        <f aca="false">N84</f>
        <v>0</v>
      </c>
      <c r="N84" s="77" t="n">
        <v>0</v>
      </c>
      <c r="O84" s="78" t="n">
        <v>0</v>
      </c>
      <c r="P84" s="66"/>
    </row>
    <row r="85" s="9" customFormat="true" ht="12.75" hidden="false" customHeight="false" outlineLevel="0" collapsed="false">
      <c r="A85" s="79" t="s">
        <v>264</v>
      </c>
      <c r="B85" s="79"/>
      <c r="C85" s="80" t="s">
        <v>265</v>
      </c>
      <c r="D85" s="81" t="n">
        <f aca="false">D86+D87+D88</f>
        <v>2368819</v>
      </c>
      <c r="E85" s="81" t="n">
        <f aca="false">E86+E87+E88</f>
        <v>2148819</v>
      </c>
      <c r="F85" s="81" t="n">
        <f aca="false">F86+F87+F88</f>
        <v>943642</v>
      </c>
      <c r="G85" s="81" t="n">
        <f aca="false">G86+G87+G88</f>
        <v>1148077</v>
      </c>
      <c r="H85" s="81" t="n">
        <f aca="false">H86+H87+H88</f>
        <v>45000</v>
      </c>
      <c r="I85" s="81" t="n">
        <f aca="false">I86+I87+I88</f>
        <v>12100</v>
      </c>
      <c r="J85" s="81" t="n">
        <f aca="false">J86+J87+J88</f>
        <v>0</v>
      </c>
      <c r="K85" s="81" t="n">
        <f aca="false">K86+K87+K88</f>
        <v>0</v>
      </c>
      <c r="L85" s="81" t="n">
        <f aca="false">L86+L87+L88</f>
        <v>0</v>
      </c>
      <c r="M85" s="81" t="n">
        <f aca="false">N85</f>
        <v>220000</v>
      </c>
      <c r="N85" s="81" t="n">
        <f aca="false">N86+N87+N88</f>
        <v>220000</v>
      </c>
      <c r="O85" s="81" t="n">
        <f aca="false">O86+O87+O88</f>
        <v>0</v>
      </c>
      <c r="P85" s="66"/>
    </row>
    <row r="86" s="9" customFormat="true" ht="12.75" hidden="false" customHeight="false" outlineLevel="0" collapsed="false">
      <c r="A86" s="83"/>
      <c r="B86" s="74" t="s">
        <v>266</v>
      </c>
      <c r="C86" s="75" t="s">
        <v>128</v>
      </c>
      <c r="D86" s="76" t="n">
        <f aca="false">E86+M86</f>
        <v>2299119</v>
      </c>
      <c r="E86" s="77" t="n">
        <f aca="false">F86+G86+H86+I86+J86+K86+L86</f>
        <v>2079119</v>
      </c>
      <c r="F86" s="77" t="n">
        <f aca="false">9726+933916</f>
        <v>943642</v>
      </c>
      <c r="G86" s="78" t="n">
        <v>1123377</v>
      </c>
      <c r="H86" s="77" t="n">
        <v>0</v>
      </c>
      <c r="I86" s="78" t="n">
        <v>12100</v>
      </c>
      <c r="J86" s="77" t="n">
        <v>0</v>
      </c>
      <c r="K86" s="77" t="n">
        <v>0</v>
      </c>
      <c r="L86" s="77" t="n">
        <v>0</v>
      </c>
      <c r="M86" s="77" t="n">
        <f aca="false">N86</f>
        <v>220000</v>
      </c>
      <c r="N86" s="77" t="n">
        <v>220000</v>
      </c>
      <c r="O86" s="78" t="n">
        <v>0</v>
      </c>
      <c r="P86" s="66"/>
    </row>
    <row r="87" s="9" customFormat="true" ht="25.5" hidden="false" customHeight="false" outlineLevel="0" collapsed="false">
      <c r="A87" s="83"/>
      <c r="B87" s="74" t="s">
        <v>267</v>
      </c>
      <c r="C87" s="75" t="s">
        <v>268</v>
      </c>
      <c r="D87" s="76" t="n">
        <f aca="false">E87+M87</f>
        <v>40000</v>
      </c>
      <c r="E87" s="77" t="n">
        <f aca="false">F87+G87+H87+I87+J87+K87+L87</f>
        <v>40000</v>
      </c>
      <c r="F87" s="77" t="n">
        <v>0</v>
      </c>
      <c r="G87" s="78" t="n">
        <v>0</v>
      </c>
      <c r="H87" s="77" t="n">
        <v>40000</v>
      </c>
      <c r="I87" s="78" t="n">
        <v>0</v>
      </c>
      <c r="J87" s="77" t="n">
        <v>0</v>
      </c>
      <c r="K87" s="77" t="n">
        <v>0</v>
      </c>
      <c r="L87" s="77" t="n">
        <v>0</v>
      </c>
      <c r="M87" s="77" t="n">
        <f aca="false">N87</f>
        <v>0</v>
      </c>
      <c r="N87" s="77" t="n">
        <v>0</v>
      </c>
      <c r="O87" s="78" t="n">
        <v>0</v>
      </c>
      <c r="P87" s="66"/>
    </row>
    <row r="88" s="9" customFormat="true" ht="12.75" hidden="false" customHeight="false" outlineLevel="0" collapsed="false">
      <c r="A88" s="83"/>
      <c r="B88" s="74" t="s">
        <v>269</v>
      </c>
      <c r="C88" s="75" t="s">
        <v>30</v>
      </c>
      <c r="D88" s="76" t="n">
        <f aca="false">E88+M88</f>
        <v>29700</v>
      </c>
      <c r="E88" s="77" t="n">
        <f aca="false">F88+G88+H88+I88+J88+K88+L88</f>
        <v>29700</v>
      </c>
      <c r="F88" s="77" t="n">
        <v>0</v>
      </c>
      <c r="G88" s="78" t="n">
        <f aca="false">19700+5000</f>
        <v>24700</v>
      </c>
      <c r="H88" s="77" t="n">
        <v>5000</v>
      </c>
      <c r="I88" s="78" t="n">
        <v>0</v>
      </c>
      <c r="J88" s="78" t="n">
        <v>0</v>
      </c>
      <c r="K88" s="78" t="n">
        <v>0</v>
      </c>
      <c r="L88" s="78" t="n">
        <v>0</v>
      </c>
      <c r="M88" s="77" t="n">
        <f aca="false">N88</f>
        <v>0</v>
      </c>
      <c r="N88" s="77" t="n">
        <v>0</v>
      </c>
      <c r="O88" s="78" t="n">
        <v>0</v>
      </c>
      <c r="P88" s="66"/>
    </row>
    <row r="89" s="107" customFormat="true" ht="12.75" hidden="false" customHeight="true" outlineLevel="0" collapsed="false">
      <c r="A89" s="105" t="s">
        <v>270</v>
      </c>
      <c r="B89" s="105"/>
      <c r="C89" s="105"/>
      <c r="D89" s="81" t="n">
        <f aca="false">D9+D11+D14+D17+D20+D25+D32+D36+D38+D40+D50+D55+D63+D69+D79+D83+D85</f>
        <v>74426853</v>
      </c>
      <c r="E89" s="82" t="n">
        <f aca="false">E9+E11+E14+E17+E20+E25+E32+E36+E38+E40+E50+E55+E63+E69+E79+E83+E85</f>
        <v>70874853</v>
      </c>
      <c r="F89" s="82" t="n">
        <f aca="false">F9+F11+F14+F17+F20+F25+F32+F36+F38+F40+F50+F55+F63+F69+F79+F83+F85</f>
        <v>40942897</v>
      </c>
      <c r="G89" s="82" t="n">
        <f aca="false">G9+G11+G14+G17+G20+G25+G32+G36+G38+G40+G50+G55+G63+G69+G79+G83+G85</f>
        <v>16654497</v>
      </c>
      <c r="H89" s="82" t="n">
        <f aca="false">H9+H11+H14+H17+H20+H25+H32+H36+H38+H40+H50+H55+H63+H69+H79+H83+H85</f>
        <v>4354268</v>
      </c>
      <c r="I89" s="82" t="n">
        <f aca="false">I9+I11+I14+I17+I20+I25+I32+I36+I38+I40+I50+I55+I63+I69+I79+I83+I85</f>
        <v>3669535</v>
      </c>
      <c r="J89" s="82" t="n">
        <f aca="false">J9+J11+J14+J17+J20+J25+J32+J36+J38+J40+J50+J55+J63+J69+J79+J83+J85</f>
        <v>3635364</v>
      </c>
      <c r="K89" s="82" t="n">
        <f aca="false">K9+K11+K14+K17+K20+K25+K32+K36+K38+K40+K50+K55+K63+K69+K79+K83+K85</f>
        <v>0</v>
      </c>
      <c r="L89" s="82" t="n">
        <f aca="false">L9+L11+L14+L17+L20+L25+L32+L36+L38+L40+L50+L55+L63+L69+L79+L83+L85</f>
        <v>1618292</v>
      </c>
      <c r="M89" s="82" t="n">
        <f aca="false">N89</f>
        <v>3552000</v>
      </c>
      <c r="N89" s="82" t="n">
        <f aca="false">N9+N11+N14+N17+N20+N25+N32+N36+N38+N40+N50+N55+N63+N69+N79+N83+N85</f>
        <v>3552000</v>
      </c>
      <c r="O89" s="82" t="n">
        <f aca="false">O9+O11+O14+O17+O20+O25+O32+O36+O38+O40+O50+O55+O63+O69+O79+O83+O85</f>
        <v>0</v>
      </c>
      <c r="P89" s="106"/>
    </row>
    <row r="90" customFormat="false" ht="12.75" hidden="false" customHeight="false" outlineLevel="0" collapsed="false">
      <c r="B90" s="59"/>
      <c r="C90" s="59"/>
      <c r="D90" s="59"/>
    </row>
    <row r="91" customFormat="false" ht="12.75" hidden="false" customHeight="false" outlineLevel="0" collapsed="false">
      <c r="A91" s="108" t="s">
        <v>271</v>
      </c>
      <c r="B91" s="108"/>
      <c r="C91" s="108"/>
      <c r="D91" s="109"/>
      <c r="H91" s="110" t="n">
        <f aca="false">'10'!F27+'7'!F15+'9'!F10</f>
        <v>4354268</v>
      </c>
    </row>
    <row r="92" customFormat="false" ht="12.75" hidden="false" customHeight="false" outlineLevel="0" collapsed="false">
      <c r="B92" s="59"/>
      <c r="C92" s="59"/>
      <c r="D92" s="59"/>
      <c r="F92" s="111"/>
      <c r="G92" s="111"/>
      <c r="H92" s="112"/>
      <c r="I92" s="111"/>
      <c r="J92" s="111"/>
      <c r="K92" s="111"/>
      <c r="L92" s="111"/>
    </row>
    <row r="93" customFormat="false" ht="12.75" hidden="false" customHeight="false" outlineLevel="0" collapsed="false">
      <c r="B93" s="59"/>
      <c r="C93" s="59"/>
      <c r="D93" s="59"/>
      <c r="E93" s="113"/>
      <c r="F93" s="110"/>
      <c r="H93" s="114"/>
      <c r="N93" s="110"/>
    </row>
    <row r="94" customFormat="false" ht="12.75" hidden="false" customHeight="false" outlineLevel="0" collapsed="false">
      <c r="B94" s="59"/>
      <c r="C94" s="59"/>
      <c r="D94" s="110"/>
      <c r="E94" s="115"/>
      <c r="F94" s="110"/>
      <c r="H94" s="116"/>
      <c r="K94" s="110"/>
    </row>
    <row r="95" customFormat="false" ht="12.75" hidden="false" customHeight="false" outlineLevel="0" collapsed="false">
      <c r="B95" s="59"/>
      <c r="C95" s="59"/>
      <c r="D95" s="110"/>
      <c r="E95" s="111"/>
      <c r="F95" s="115"/>
      <c r="G95" s="110"/>
      <c r="H95" s="112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59"/>
      <c r="C96" s="110"/>
      <c r="D96" s="110"/>
      <c r="E96" s="115"/>
      <c r="F96" s="117"/>
      <c r="G96" s="115"/>
      <c r="H96" s="116"/>
      <c r="I96" s="110"/>
      <c r="K96" s="110"/>
      <c r="M96" s="110"/>
      <c r="N96" s="110"/>
    </row>
    <row r="97" customFormat="false" ht="12.75" hidden="false" customHeight="false" outlineLevel="0" collapsed="false">
      <c r="B97" s="59"/>
      <c r="C97" s="113"/>
      <c r="D97" s="110"/>
      <c r="E97" s="115"/>
      <c r="F97" s="115"/>
      <c r="G97" s="118"/>
      <c r="H97" s="110"/>
      <c r="K97" s="110"/>
      <c r="L97" s="110"/>
    </row>
    <row r="98" customFormat="false" ht="12.75" hidden="false" customHeight="false" outlineLevel="0" collapsed="false">
      <c r="B98" s="59"/>
      <c r="C98" s="113"/>
      <c r="D98" s="110"/>
      <c r="E98" s="110"/>
      <c r="F98" s="110"/>
      <c r="H98" s="110"/>
      <c r="I98" s="110"/>
      <c r="K98" s="110"/>
    </row>
    <row r="99" customFormat="false" ht="12.75" hidden="false" customHeight="false" outlineLevel="0" collapsed="false">
      <c r="B99" s="59"/>
      <c r="C99" s="59"/>
      <c r="D99" s="59"/>
      <c r="E99" s="110"/>
      <c r="F99" s="111"/>
      <c r="G99" s="111"/>
      <c r="J99" s="110"/>
      <c r="K99" s="110"/>
    </row>
    <row r="100" customFormat="false" ht="12.75" hidden="false" customHeight="false" outlineLevel="0" collapsed="false">
      <c r="D100" s="119"/>
      <c r="E100" s="110"/>
      <c r="F100" s="110"/>
      <c r="L100" s="110"/>
    </row>
    <row r="101" customFormat="false" ht="12.75" hidden="false" customHeight="false" outlineLevel="0" collapsed="false">
      <c r="E101" s="110"/>
      <c r="F101" s="110"/>
    </row>
    <row r="102" customFormat="false" ht="12.75" hidden="false" customHeight="false" outlineLevel="0" collapsed="false">
      <c r="D102" s="119"/>
      <c r="F102" s="110"/>
      <c r="G102" s="110"/>
      <c r="K102" s="113"/>
    </row>
    <row r="103" customFormat="false" ht="12.75" hidden="false" customHeight="false" outlineLevel="0" collapsed="false">
      <c r="C103" s="119"/>
    </row>
    <row r="104" customFormat="false" ht="12.75" hidden="false" customHeight="false" outlineLevel="0" collapsed="false">
      <c r="K104" s="110"/>
    </row>
    <row r="106" customFormat="false" ht="12.75" hidden="false" customHeight="false" outlineLevel="0" collapsed="false">
      <c r="J106" s="110"/>
    </row>
    <row r="109" customFormat="false" ht="12.75" hidden="false" customHeight="false" outlineLevel="0" collapsed="false">
      <c r="N109" s="110"/>
    </row>
  </sheetData>
  <mergeCells count="30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5:A16"/>
    <mergeCell ref="A18:A19"/>
    <mergeCell ref="A21:A24"/>
    <mergeCell ref="A26:A31"/>
    <mergeCell ref="A33:A35"/>
    <mergeCell ref="A51:A54"/>
    <mergeCell ref="A56:A62"/>
    <mergeCell ref="A75:A77"/>
    <mergeCell ref="A80:A82"/>
    <mergeCell ref="A86:A88"/>
    <mergeCell ref="A89:C89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69.7"/>
    <col collapsed="false" customWidth="true" hidden="false" outlineLevel="0" max="3" min="3" style="120" width="13.99"/>
    <col collapsed="false" customWidth="true" hidden="false" outlineLevel="0" max="4" min="4" style="120" width="17.14"/>
    <col collapsed="false" customWidth="false" hidden="false" outlineLevel="0" max="6" min="5" style="120" width="9.14"/>
    <col collapsed="false" customWidth="true" hidden="false" outlineLevel="0" max="7" min="7" style="120" width="9.7"/>
    <col collapsed="false" customWidth="false" hidden="false" outlineLevel="0" max="257" min="8" style="120" width="9.14"/>
  </cols>
  <sheetData>
    <row r="1" customFormat="false" ht="48.75" hidden="false" customHeight="true" outlineLevel="0" collapsed="false">
      <c r="D1" s="62" t="s">
        <v>272</v>
      </c>
    </row>
    <row r="2" customFormat="false" ht="45.75" hidden="false" customHeight="true" outlineLevel="0" collapsed="false">
      <c r="A2" s="4" t="s">
        <v>273</v>
      </c>
      <c r="B2" s="4"/>
      <c r="C2" s="4"/>
      <c r="D2" s="4"/>
      <c r="E2" s="121"/>
      <c r="F2" s="121"/>
      <c r="G2" s="122"/>
    </row>
    <row r="3" customFormat="false" ht="9.75" hidden="false" customHeight="true" outlineLevel="0" collapsed="false">
      <c r="D3" s="64" t="s">
        <v>2</v>
      </c>
    </row>
    <row r="4" customFormat="false" ht="25.5" hidden="false" customHeight="false" outlineLevel="0" collapsed="false">
      <c r="A4" s="123" t="s">
        <v>274</v>
      </c>
      <c r="B4" s="123" t="s">
        <v>275</v>
      </c>
      <c r="C4" s="124" t="s">
        <v>276</v>
      </c>
      <c r="D4" s="124" t="s">
        <v>277</v>
      </c>
    </row>
    <row r="5" s="126" customFormat="true" ht="8.25" hidden="false" customHeight="false" outlineLevel="0" collapsed="false">
      <c r="A5" s="125" t="n">
        <v>1</v>
      </c>
      <c r="B5" s="125" t="n">
        <v>2</v>
      </c>
      <c r="C5" s="125" t="n">
        <v>3</v>
      </c>
      <c r="D5" s="125" t="n">
        <v>4</v>
      </c>
    </row>
    <row r="6" customFormat="false" ht="23.25" hidden="false" customHeight="true" outlineLevel="0" collapsed="false">
      <c r="A6" s="127" t="s">
        <v>278</v>
      </c>
      <c r="B6" s="127"/>
      <c r="C6" s="128"/>
      <c r="D6" s="129" t="n">
        <f aca="false">SUM(D7:D15)</f>
        <v>985712</v>
      </c>
    </row>
    <row r="7" customFormat="false" ht="20.1" hidden="false" customHeight="true" outlineLevel="0" collapsed="false">
      <c r="A7" s="128" t="s">
        <v>279</v>
      </c>
      <c r="B7" s="130" t="s">
        <v>280</v>
      </c>
      <c r="C7" s="128" t="s">
        <v>281</v>
      </c>
      <c r="D7" s="131" t="n">
        <v>0</v>
      </c>
      <c r="H7" s="2"/>
    </row>
    <row r="8" customFormat="false" ht="20.1" hidden="false" customHeight="true" outlineLevel="0" collapsed="false">
      <c r="A8" s="128" t="s">
        <v>282</v>
      </c>
      <c r="B8" s="130" t="s">
        <v>283</v>
      </c>
      <c r="C8" s="128" t="s">
        <v>281</v>
      </c>
      <c r="D8" s="131" t="n">
        <v>0</v>
      </c>
    </row>
    <row r="9" customFormat="false" ht="25.5" hidden="false" customHeight="false" outlineLevel="0" collapsed="false">
      <c r="A9" s="128" t="s">
        <v>284</v>
      </c>
      <c r="B9" s="132" t="s">
        <v>285</v>
      </c>
      <c r="C9" s="128" t="s">
        <v>286</v>
      </c>
      <c r="D9" s="131" t="n">
        <v>0</v>
      </c>
    </row>
    <row r="10" customFormat="false" ht="20.1" hidden="false" customHeight="true" outlineLevel="0" collapsed="false">
      <c r="A10" s="128" t="s">
        <v>287</v>
      </c>
      <c r="B10" s="130" t="s">
        <v>288</v>
      </c>
      <c r="C10" s="128" t="s">
        <v>289</v>
      </c>
      <c r="D10" s="131" t="n">
        <f aca="false">985712-D15</f>
        <v>185712</v>
      </c>
    </row>
    <row r="11" customFormat="false" ht="20.1" hidden="false" customHeight="true" outlineLevel="0" collapsed="false">
      <c r="A11" s="128" t="s">
        <v>290</v>
      </c>
      <c r="B11" s="130" t="s">
        <v>291</v>
      </c>
      <c r="C11" s="128" t="s">
        <v>292</v>
      </c>
      <c r="D11" s="131" t="n">
        <v>0</v>
      </c>
      <c r="F11" s="2"/>
    </row>
    <row r="12" customFormat="false" ht="20.1" hidden="false" customHeight="true" outlineLevel="0" collapsed="false">
      <c r="A12" s="128" t="s">
        <v>293</v>
      </c>
      <c r="B12" s="130" t="s">
        <v>294</v>
      </c>
      <c r="C12" s="128" t="s">
        <v>295</v>
      </c>
      <c r="D12" s="131" t="n">
        <v>0</v>
      </c>
      <c r="F12" s="2"/>
    </row>
    <row r="13" customFormat="false" ht="20.1" hidden="false" customHeight="true" outlineLevel="0" collapsed="false">
      <c r="A13" s="128" t="s">
        <v>296</v>
      </c>
      <c r="B13" s="130" t="s">
        <v>297</v>
      </c>
      <c r="C13" s="128" t="s">
        <v>298</v>
      </c>
      <c r="D13" s="131" t="n">
        <v>0</v>
      </c>
      <c r="I13" s="2"/>
    </row>
    <row r="14" customFormat="false" ht="20.1" hidden="false" customHeight="true" outlineLevel="0" collapsed="false">
      <c r="A14" s="128" t="s">
        <v>299</v>
      </c>
      <c r="B14" s="130" t="s">
        <v>300</v>
      </c>
      <c r="C14" s="128" t="s">
        <v>301</v>
      </c>
      <c r="D14" s="131" t="n">
        <v>0</v>
      </c>
      <c r="F14" s="2"/>
    </row>
    <row r="15" customFormat="false" ht="20.1" hidden="false" customHeight="true" outlineLevel="0" collapsed="false">
      <c r="A15" s="133" t="s">
        <v>302</v>
      </c>
      <c r="B15" s="134" t="s">
        <v>303</v>
      </c>
      <c r="C15" s="133" t="s">
        <v>304</v>
      </c>
      <c r="D15" s="135" t="n">
        <v>800000</v>
      </c>
      <c r="G15" s="2"/>
    </row>
    <row r="16" customFormat="false" ht="20.1" hidden="false" customHeight="true" outlineLevel="0" collapsed="false">
      <c r="A16" s="127" t="s">
        <v>305</v>
      </c>
      <c r="B16" s="127"/>
      <c r="C16" s="128"/>
      <c r="D16" s="129" t="n">
        <f aca="false">D17+D18+D19+D20+D21+D22+D23</f>
        <v>1316424</v>
      </c>
      <c r="G16" s="2"/>
    </row>
    <row r="17" customFormat="false" ht="20.1" hidden="false" customHeight="true" outlineLevel="0" collapsed="false">
      <c r="A17" s="128" t="s">
        <v>279</v>
      </c>
      <c r="B17" s="130" t="s">
        <v>306</v>
      </c>
      <c r="C17" s="128" t="s">
        <v>307</v>
      </c>
      <c r="D17" s="131" t="n">
        <v>1316424</v>
      </c>
      <c r="G17" s="2"/>
    </row>
    <row r="18" customFormat="false" ht="20.1" hidden="false" customHeight="true" outlineLevel="0" collapsed="false">
      <c r="A18" s="128" t="s">
        <v>282</v>
      </c>
      <c r="B18" s="130" t="s">
        <v>308</v>
      </c>
      <c r="C18" s="128" t="s">
        <v>307</v>
      </c>
      <c r="D18" s="131" t="n">
        <v>0</v>
      </c>
      <c r="F18" s="2"/>
      <c r="G18" s="2"/>
    </row>
    <row r="19" customFormat="false" ht="25.5" hidden="false" customHeight="false" outlineLevel="0" collapsed="false">
      <c r="A19" s="128" t="s">
        <v>284</v>
      </c>
      <c r="B19" s="132" t="s">
        <v>309</v>
      </c>
      <c r="C19" s="128" t="s">
        <v>310</v>
      </c>
      <c r="D19" s="131" t="n">
        <v>0</v>
      </c>
    </row>
    <row r="20" customFormat="false" ht="20.1" hidden="false" customHeight="true" outlineLevel="0" collapsed="false">
      <c r="A20" s="128" t="s">
        <v>287</v>
      </c>
      <c r="B20" s="130" t="s">
        <v>311</v>
      </c>
      <c r="C20" s="128" t="s">
        <v>312</v>
      </c>
      <c r="D20" s="131" t="n">
        <v>0</v>
      </c>
      <c r="G20" s="2"/>
      <c r="H20" s="2"/>
    </row>
    <row r="21" customFormat="false" ht="20.1" hidden="false" customHeight="true" outlineLevel="0" collapsed="false">
      <c r="A21" s="128" t="s">
        <v>290</v>
      </c>
      <c r="B21" s="130" t="s">
        <v>313</v>
      </c>
      <c r="C21" s="128" t="s">
        <v>314</v>
      </c>
      <c r="D21" s="131" t="n">
        <v>0</v>
      </c>
      <c r="H21" s="2"/>
    </row>
    <row r="22" customFormat="false" ht="20.1" hidden="false" customHeight="true" outlineLevel="0" collapsed="false">
      <c r="A22" s="128" t="s">
        <v>293</v>
      </c>
      <c r="B22" s="130" t="s">
        <v>315</v>
      </c>
      <c r="C22" s="128" t="s">
        <v>316</v>
      </c>
      <c r="D22" s="131" t="n">
        <v>0</v>
      </c>
      <c r="H22" s="136"/>
    </row>
    <row r="23" customFormat="false" ht="20.1" hidden="false" customHeight="true" outlineLevel="0" collapsed="false">
      <c r="A23" s="128" t="s">
        <v>296</v>
      </c>
      <c r="B23" s="130" t="s">
        <v>317</v>
      </c>
      <c r="C23" s="128" t="s">
        <v>318</v>
      </c>
      <c r="D23" s="131" t="n">
        <v>0</v>
      </c>
    </row>
    <row r="24" customFormat="false" ht="15" hidden="false" customHeight="true" outlineLevel="0" collapsed="false">
      <c r="A24" s="137"/>
      <c r="B24" s="138"/>
      <c r="C24" s="138"/>
      <c r="D24" s="138"/>
    </row>
    <row r="25" customFormat="false" ht="12.75" hidden="false" customHeight="false" outlineLevel="0" collapsed="false">
      <c r="A25" s="38"/>
      <c r="B25" s="139"/>
      <c r="C25" s="139"/>
      <c r="D25" s="139"/>
      <c r="E25" s="140"/>
      <c r="F25" s="140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4.99"/>
    <col collapsed="false" customWidth="true" hidden="false" outlineLevel="0" max="6" min="6" style="120" width="15.7"/>
    <col collapsed="false" customWidth="true" hidden="false" outlineLevel="0" max="7" min="7" style="120" width="14.14"/>
    <col collapsed="false" customWidth="true" hidden="false" outlineLevel="0" max="8" min="8" style="120" width="14.28"/>
    <col collapsed="false" customWidth="true" hidden="false" outlineLevel="0" max="9" min="9" style="120" width="12.42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48.75" hidden="false" customHeight="true" outlineLevel="0" collapsed="false">
      <c r="K1" s="62" t="s">
        <v>319</v>
      </c>
    </row>
    <row r="2" customFormat="false" ht="75" hidden="false" customHeight="tru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64.5" hidden="false" customHeight="fals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12.75" hidden="false" customHeight="false" outlineLevel="0" collapsed="false">
      <c r="A9" s="79" t="s">
        <v>160</v>
      </c>
      <c r="B9" s="79"/>
      <c r="C9" s="150" t="n">
        <f aca="false">C10</f>
        <v>21000</v>
      </c>
      <c r="D9" s="150" t="n">
        <f aca="false">E9</f>
        <v>21000</v>
      </c>
      <c r="E9" s="150" t="n">
        <f aca="false">E10</f>
        <v>21000</v>
      </c>
      <c r="F9" s="150" t="n">
        <f aca="false">F10</f>
        <v>0</v>
      </c>
      <c r="G9" s="150" t="n">
        <f aca="false">G10</f>
        <v>210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12.75" hidden="false" customHeight="false" outlineLevel="0" collapsed="false">
      <c r="A10" s="89"/>
      <c r="B10" s="74" t="s">
        <v>162</v>
      </c>
      <c r="C10" s="151" t="n">
        <f aca="false">'1'!E15</f>
        <v>21000</v>
      </c>
      <c r="D10" s="151" t="n">
        <f aca="false">E10</f>
        <v>21000</v>
      </c>
      <c r="E10" s="151" t="n">
        <f aca="false">SUM(F10:J10)</f>
        <v>21000</v>
      </c>
      <c r="F10" s="151" t="n">
        <v>0</v>
      </c>
      <c r="G10" s="151" t="n">
        <v>21000</v>
      </c>
      <c r="H10" s="151" t="n">
        <v>0</v>
      </c>
      <c r="I10" s="151" t="n">
        <v>0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79" t="s">
        <v>164</v>
      </c>
      <c r="B11" s="79"/>
      <c r="C11" s="150" t="n">
        <f aca="false">C12+C13</f>
        <v>633000</v>
      </c>
      <c r="D11" s="150" t="n">
        <f aca="false">D12+D13</f>
        <v>633000</v>
      </c>
      <c r="E11" s="150" t="n">
        <f aca="false">E12+E13</f>
        <v>633000</v>
      </c>
      <c r="F11" s="150" t="n">
        <f aca="false">F12+F13</f>
        <v>266112</v>
      </c>
      <c r="G11" s="150" t="n">
        <f aca="false">G12+G13</f>
        <v>366288</v>
      </c>
      <c r="H11" s="150" t="n">
        <f aca="false">H12+H13</f>
        <v>0</v>
      </c>
      <c r="I11" s="150" t="n">
        <f aca="false">I12+I13</f>
        <v>600</v>
      </c>
      <c r="J11" s="150" t="n">
        <f aca="false">J12+J13</f>
        <v>0</v>
      </c>
      <c r="K11" s="150" t="n">
        <f aca="false">K12+K13</f>
        <v>0</v>
      </c>
    </row>
    <row r="12" customFormat="false" ht="12.75" hidden="false" customHeight="false" outlineLevel="0" collapsed="false">
      <c r="A12" s="89"/>
      <c r="B12" s="74" t="s">
        <v>168</v>
      </c>
      <c r="C12" s="151" t="n">
        <f aca="false">'1'!E21</f>
        <v>326000</v>
      </c>
      <c r="D12" s="151" t="n">
        <f aca="false">E12</f>
        <v>326000</v>
      </c>
      <c r="E12" s="151" t="n">
        <f aca="false">SUM(F12:J12)</f>
        <v>326000</v>
      </c>
      <c r="F12" s="151" t="n">
        <v>0</v>
      </c>
      <c r="G12" s="151" t="n">
        <v>326000</v>
      </c>
      <c r="H12" s="151" t="n">
        <v>0</v>
      </c>
      <c r="I12" s="151" t="n">
        <v>0</v>
      </c>
      <c r="J12" s="151" t="n">
        <v>0</v>
      </c>
      <c r="K12" s="151" t="n">
        <v>0</v>
      </c>
    </row>
    <row r="13" customFormat="false" ht="12.75" hidden="false" customHeight="false" outlineLevel="0" collapsed="false">
      <c r="A13" s="89"/>
      <c r="B13" s="74" t="s">
        <v>169</v>
      </c>
      <c r="C13" s="151" t="n">
        <v>307000</v>
      </c>
      <c r="D13" s="151" t="n">
        <f aca="false">E13+K13</f>
        <v>307000</v>
      </c>
      <c r="E13" s="151" t="n">
        <f aca="false">SUM(F13:J13)</f>
        <v>307000</v>
      </c>
      <c r="F13" s="151" t="n">
        <v>266112</v>
      </c>
      <c r="G13" s="151" t="n">
        <v>40288</v>
      </c>
      <c r="H13" s="151" t="n">
        <v>0</v>
      </c>
      <c r="I13" s="151" t="n">
        <v>600</v>
      </c>
      <c r="J13" s="151" t="n">
        <v>0</v>
      </c>
      <c r="K13" s="151" t="n">
        <v>0</v>
      </c>
    </row>
    <row r="14" customFormat="false" ht="12.75" hidden="false" customHeight="false" outlineLevel="0" collapsed="false">
      <c r="A14" s="84" t="s">
        <v>171</v>
      </c>
      <c r="B14" s="84"/>
      <c r="C14" s="150" t="n">
        <f aca="false">C15+C16</f>
        <v>187800</v>
      </c>
      <c r="D14" s="150" t="n">
        <f aca="false">E14</f>
        <v>187800</v>
      </c>
      <c r="E14" s="150" t="n">
        <f aca="false">E15+E16</f>
        <v>187800</v>
      </c>
      <c r="F14" s="150" t="n">
        <f aca="false">F15+F16</f>
        <v>172319</v>
      </c>
      <c r="G14" s="150" t="n">
        <f aca="false">G15+G16</f>
        <v>15481</v>
      </c>
      <c r="H14" s="150" t="n">
        <f aca="false">H15+H16</f>
        <v>0</v>
      </c>
      <c r="I14" s="150" t="n">
        <f aca="false">I15+I16</f>
        <v>0</v>
      </c>
      <c r="J14" s="150" t="n">
        <f aca="false">J15+J16</f>
        <v>0</v>
      </c>
      <c r="K14" s="150" t="n">
        <f aca="false">K15+K16</f>
        <v>0</v>
      </c>
    </row>
    <row r="15" customFormat="false" ht="20.1" hidden="false" customHeight="true" outlineLevel="0" collapsed="false">
      <c r="A15" s="152"/>
      <c r="B15" s="74" t="s">
        <v>173</v>
      </c>
      <c r="C15" s="151" t="n">
        <f aca="false">'1'!E26</f>
        <v>159800</v>
      </c>
      <c r="D15" s="151" t="n">
        <f aca="false">E15</f>
        <v>159800</v>
      </c>
      <c r="E15" s="151" t="n">
        <f aca="false">SUM(F15:J15)</f>
        <v>159800</v>
      </c>
      <c r="F15" s="151" t="n">
        <v>152586</v>
      </c>
      <c r="G15" s="151" t="n">
        <v>7214</v>
      </c>
      <c r="H15" s="151" t="n">
        <v>0</v>
      </c>
      <c r="I15" s="151" t="n">
        <v>0</v>
      </c>
      <c r="J15" s="151" t="n">
        <v>0</v>
      </c>
      <c r="K15" s="151" t="n">
        <v>0</v>
      </c>
    </row>
    <row r="16" customFormat="false" ht="20.1" hidden="false" customHeight="true" outlineLevel="0" collapsed="false">
      <c r="A16" s="152"/>
      <c r="B16" s="87" t="s">
        <v>177</v>
      </c>
      <c r="C16" s="151" t="n">
        <f aca="false">'1'!E32</f>
        <v>28000</v>
      </c>
      <c r="D16" s="151" t="n">
        <f aca="false">E16</f>
        <v>28000</v>
      </c>
      <c r="E16" s="151" t="n">
        <f aca="false">SUM(F16:J16)</f>
        <v>28000</v>
      </c>
      <c r="F16" s="151" t="n">
        <v>19733</v>
      </c>
      <c r="G16" s="151" t="n">
        <v>8267</v>
      </c>
      <c r="H16" s="151" t="n">
        <v>0</v>
      </c>
      <c r="I16" s="151" t="n">
        <v>0</v>
      </c>
      <c r="J16" s="151" t="n">
        <v>0</v>
      </c>
      <c r="K16" s="151" t="n">
        <v>0</v>
      </c>
    </row>
    <row r="17" customFormat="false" ht="12.75" hidden="false" customHeight="false" outlineLevel="0" collapsed="false">
      <c r="A17" s="79" t="s">
        <v>182</v>
      </c>
      <c r="B17" s="79"/>
      <c r="C17" s="150" t="n">
        <f aca="false">C18</f>
        <v>5214000</v>
      </c>
      <c r="D17" s="150" t="n">
        <f aca="false">D18</f>
        <v>5214000</v>
      </c>
      <c r="E17" s="150" t="n">
        <f aca="false">E18</f>
        <v>5214000</v>
      </c>
      <c r="F17" s="150" t="n">
        <f aca="false">F18</f>
        <v>4369310</v>
      </c>
      <c r="G17" s="150" t="n">
        <f aca="false">G18</f>
        <v>585165</v>
      </c>
      <c r="H17" s="150" t="n">
        <f aca="false">H18</f>
        <v>0</v>
      </c>
      <c r="I17" s="150" t="n">
        <f aca="false">I18</f>
        <v>259525</v>
      </c>
      <c r="J17" s="150" t="n">
        <f aca="false">J18</f>
        <v>0</v>
      </c>
      <c r="K17" s="150" t="n">
        <f aca="false">K18</f>
        <v>0</v>
      </c>
    </row>
    <row r="18" customFormat="false" ht="12.75" hidden="false" customHeight="false" outlineLevel="0" collapsed="false">
      <c r="A18" s="89"/>
      <c r="B18" s="74" t="s">
        <v>184</v>
      </c>
      <c r="C18" s="151" t="n">
        <v>5214000</v>
      </c>
      <c r="D18" s="151" t="n">
        <f aca="false">E18+K18</f>
        <v>5214000</v>
      </c>
      <c r="E18" s="151" t="n">
        <f aca="false">SUM(F18:J18)</f>
        <v>5214000</v>
      </c>
      <c r="F18" s="151" t="n">
        <v>4369310</v>
      </c>
      <c r="G18" s="151" t="n">
        <v>585165</v>
      </c>
      <c r="H18" s="151" t="n">
        <v>0</v>
      </c>
      <c r="I18" s="151" t="n">
        <v>259525</v>
      </c>
      <c r="J18" s="151" t="n">
        <v>0</v>
      </c>
      <c r="K18" s="151" t="n">
        <v>0</v>
      </c>
    </row>
    <row r="19" customFormat="false" ht="12.75" hidden="false" customHeight="false" outlineLevel="0" collapsed="false">
      <c r="A19" s="79" t="s">
        <v>211</v>
      </c>
      <c r="B19" s="79"/>
      <c r="C19" s="150" t="n">
        <f aca="false">C20</f>
        <v>2842000</v>
      </c>
      <c r="D19" s="150" t="n">
        <f aca="false">E19</f>
        <v>2842000</v>
      </c>
      <c r="E19" s="150" t="n">
        <f aca="false">E20</f>
        <v>2842000</v>
      </c>
      <c r="F19" s="150" t="n">
        <f aca="false">F20</f>
        <v>0</v>
      </c>
      <c r="G19" s="150" t="n">
        <f aca="false">G20</f>
        <v>2842000</v>
      </c>
      <c r="H19" s="150" t="n">
        <f aca="false">H20</f>
        <v>0</v>
      </c>
      <c r="I19" s="150" t="n">
        <f aca="false">I20</f>
        <v>0</v>
      </c>
      <c r="J19" s="150" t="n">
        <f aca="false">J20</f>
        <v>0</v>
      </c>
      <c r="K19" s="150" t="n">
        <f aca="false">K20</f>
        <v>0</v>
      </c>
    </row>
    <row r="20" customFormat="false" ht="12.75" hidden="false" customHeight="false" outlineLevel="0" collapsed="false">
      <c r="A20" s="87"/>
      <c r="B20" s="87" t="s">
        <v>217</v>
      </c>
      <c r="C20" s="151" t="n">
        <f aca="false">'1'!E78</f>
        <v>2842000</v>
      </c>
      <c r="D20" s="151" t="n">
        <f aca="false">E20</f>
        <v>2842000</v>
      </c>
      <c r="E20" s="151" t="n">
        <f aca="false">SUM(F20:J20)</f>
        <v>2842000</v>
      </c>
      <c r="F20" s="151" t="n">
        <v>0</v>
      </c>
      <c r="G20" s="151" t="n">
        <v>2842000</v>
      </c>
      <c r="H20" s="151" t="n">
        <v>0</v>
      </c>
      <c r="I20" s="151" t="n">
        <v>0</v>
      </c>
      <c r="J20" s="151" t="n">
        <v>0</v>
      </c>
      <c r="K20" s="151" t="n">
        <v>0</v>
      </c>
    </row>
    <row r="21" customFormat="false" ht="12.75" hidden="false" customHeight="false" outlineLevel="0" collapsed="false">
      <c r="A21" s="79" t="s">
        <v>219</v>
      </c>
      <c r="B21" s="79"/>
      <c r="C21" s="150" t="n">
        <f aca="false">C22</f>
        <v>10000</v>
      </c>
      <c r="D21" s="150" t="n">
        <f aca="false">E21</f>
        <v>10000</v>
      </c>
      <c r="E21" s="150" t="n">
        <f aca="false">E22</f>
        <v>10000</v>
      </c>
      <c r="F21" s="150" t="n">
        <f aca="false">F22</f>
        <v>0</v>
      </c>
      <c r="G21" s="150" t="n">
        <f aca="false">G22</f>
        <v>10000</v>
      </c>
      <c r="H21" s="150" t="n">
        <f aca="false">H22</f>
        <v>0</v>
      </c>
      <c r="I21" s="150" t="n">
        <f aca="false">I22</f>
        <v>0</v>
      </c>
      <c r="J21" s="150" t="n">
        <f aca="false">J22</f>
        <v>0</v>
      </c>
      <c r="K21" s="150" t="n">
        <f aca="false">K22</f>
        <v>0</v>
      </c>
    </row>
    <row r="22" customFormat="false" ht="12.75" hidden="false" customHeight="false" outlineLevel="0" collapsed="false">
      <c r="A22" s="153"/>
      <c r="B22" s="74" t="s">
        <v>108</v>
      </c>
      <c r="C22" s="151" t="n">
        <f aca="false">'1'!E93</f>
        <v>10000</v>
      </c>
      <c r="D22" s="151" t="n">
        <f aca="false">E22</f>
        <v>10000</v>
      </c>
      <c r="E22" s="151" t="n">
        <f aca="false">SUM(F22:J22)</f>
        <v>10000</v>
      </c>
      <c r="F22" s="151" t="n">
        <v>0</v>
      </c>
      <c r="G22" s="151" t="n">
        <v>10000</v>
      </c>
      <c r="H22" s="151" t="n">
        <v>0</v>
      </c>
      <c r="I22" s="151" t="n">
        <v>0</v>
      </c>
      <c r="J22" s="151" t="n">
        <v>0</v>
      </c>
      <c r="K22" s="151" t="n">
        <v>0</v>
      </c>
    </row>
    <row r="23" customFormat="false" ht="12.75" hidden="false" customHeight="false" outlineLevel="0" collapsed="false">
      <c r="A23" s="84" t="s">
        <v>229</v>
      </c>
      <c r="B23" s="79"/>
      <c r="C23" s="150" t="n">
        <f aca="false">C24</f>
        <v>91000</v>
      </c>
      <c r="D23" s="150" t="n">
        <f aca="false">E23</f>
        <v>91000</v>
      </c>
      <c r="E23" s="150" t="n">
        <f aca="false">E24</f>
        <v>91000</v>
      </c>
      <c r="F23" s="150" t="n">
        <f aca="false">F24</f>
        <v>75401</v>
      </c>
      <c r="G23" s="150" t="n">
        <f aca="false">G24</f>
        <v>15599</v>
      </c>
      <c r="H23" s="150" t="n">
        <f aca="false">H24</f>
        <v>0</v>
      </c>
      <c r="I23" s="150" t="n">
        <f aca="false">I24</f>
        <v>0</v>
      </c>
      <c r="J23" s="150" t="n">
        <f aca="false">J24</f>
        <v>0</v>
      </c>
      <c r="K23" s="150" t="n">
        <f aca="false">K24</f>
        <v>0</v>
      </c>
    </row>
    <row r="24" customFormat="false" ht="12.75" hidden="false" customHeight="false" outlineLevel="0" collapsed="false">
      <c r="A24" s="154"/>
      <c r="B24" s="155" t="s">
        <v>232</v>
      </c>
      <c r="C24" s="151" t="n">
        <f aca="false">'1'!E100</f>
        <v>91000</v>
      </c>
      <c r="D24" s="151" t="n">
        <f aca="false">E24</f>
        <v>91000</v>
      </c>
      <c r="E24" s="151" t="n">
        <f aca="false">SUM(F24:J24)</f>
        <v>91000</v>
      </c>
      <c r="F24" s="151" t="n">
        <v>75401</v>
      </c>
      <c r="G24" s="151" t="n">
        <v>15599</v>
      </c>
      <c r="H24" s="151" t="n">
        <v>0</v>
      </c>
      <c r="I24" s="151" t="n">
        <v>0</v>
      </c>
      <c r="J24" s="151" t="n">
        <v>0</v>
      </c>
      <c r="K24" s="151" t="n">
        <v>0</v>
      </c>
    </row>
    <row r="25" customFormat="false" ht="20.1" hidden="false" customHeight="true" outlineLevel="0" collapsed="false">
      <c r="A25" s="156" t="s">
        <v>129</v>
      </c>
      <c r="B25" s="156"/>
      <c r="C25" s="157" t="n">
        <f aca="false">C9+C11+C14+C17+C19+C21+C23</f>
        <v>8998800</v>
      </c>
      <c r="D25" s="157" t="n">
        <f aca="false">D9+D11+D14+D17+D19+D21+D23</f>
        <v>8998800</v>
      </c>
      <c r="E25" s="157" t="n">
        <f aca="false">E9+E11+E14+E17+E19+E21+E23</f>
        <v>8998800</v>
      </c>
      <c r="F25" s="157" t="n">
        <f aca="false">F9+F11+F14+F17+F19+F21+F23</f>
        <v>4883142</v>
      </c>
      <c r="G25" s="157" t="n">
        <f aca="false">G9+G11+G14+G17+G19+G21+G23</f>
        <v>3855533</v>
      </c>
      <c r="H25" s="157" t="n">
        <f aca="false">H9+H11+H14+H17+H19+H21+H23</f>
        <v>0</v>
      </c>
      <c r="I25" s="157" t="n">
        <f aca="false">I9+I11+I14+I17+I19+I21+I23</f>
        <v>260125</v>
      </c>
      <c r="J25" s="157" t="n">
        <f aca="false">J9+J11+J14+J17+J19+J21+J23</f>
        <v>0</v>
      </c>
      <c r="K25" s="157" t="n">
        <f aca="false">K9+K11+K14+K17+K19+K21+K23</f>
        <v>0</v>
      </c>
    </row>
    <row r="27" customFormat="false" ht="12.75" hidden="false" customHeight="true" outlineLevel="0" collapsed="false">
      <c r="A27" s="158" t="s">
        <v>324</v>
      </c>
      <c r="B27" s="158"/>
      <c r="C27" s="158"/>
      <c r="D27" s="158"/>
      <c r="E27" s="158"/>
      <c r="F27" s="158"/>
      <c r="G27" s="158"/>
      <c r="H27" s="159"/>
    </row>
    <row r="28" customFormat="false" ht="12.75" hidden="false" customHeight="true" outlineLevel="0" collapsed="false">
      <c r="A28" s="158" t="s">
        <v>325</v>
      </c>
      <c r="B28" s="158"/>
      <c r="C28" s="158"/>
      <c r="D28" s="158"/>
      <c r="E28" s="158"/>
      <c r="F28" s="158"/>
      <c r="G28" s="158"/>
      <c r="H28" s="159"/>
    </row>
    <row r="30" customFormat="false" ht="12.75" hidden="false" customHeight="false" outlineLevel="0" collapsed="false">
      <c r="G30" s="2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2:A13"/>
    <mergeCell ref="A15:A16"/>
    <mergeCell ref="A25:B25"/>
    <mergeCell ref="A27:G27"/>
    <mergeCell ref="A28:G28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3.14"/>
    <col collapsed="false" customWidth="true" hidden="false" outlineLevel="0" max="7" min="6" style="120" width="16.7"/>
    <col collapsed="false" customWidth="true" hidden="false" outlineLevel="0" max="8" min="8" style="120" width="11.28"/>
    <col collapsed="false" customWidth="true" hidden="false" outlineLevel="0" max="9" min="9" style="120" width="12.42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48.75" hidden="false" customHeight="true" outlineLevel="0" collapsed="false">
      <c r="K1" s="62" t="s">
        <v>326</v>
      </c>
    </row>
    <row r="2" customFormat="false" ht="75" hidden="false" customHeight="tru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100.5" hidden="false" customHeight="tru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160" t="s">
        <v>171</v>
      </c>
      <c r="B9" s="160"/>
      <c r="C9" s="161" t="n">
        <f aca="false">C10</f>
        <v>2500</v>
      </c>
      <c r="D9" s="150" t="n">
        <f aca="false">D10</f>
        <v>2500</v>
      </c>
      <c r="E9" s="150" t="n">
        <f aca="false">E10</f>
        <v>2500</v>
      </c>
      <c r="F9" s="150" t="n">
        <f aca="false">F10</f>
        <v>0</v>
      </c>
      <c r="G9" s="150" t="n">
        <f aca="false">G10</f>
        <v>25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20.1" hidden="false" customHeight="true" outlineLevel="0" collapsed="false">
      <c r="A10" s="162"/>
      <c r="B10" s="74" t="s">
        <v>177</v>
      </c>
      <c r="C10" s="151" t="n">
        <f aca="false">'1'!F33</f>
        <v>2500</v>
      </c>
      <c r="D10" s="151" t="n">
        <f aca="false">E10</f>
        <v>2500</v>
      </c>
      <c r="E10" s="151" t="n">
        <f aca="false">SUM(F10:J10)</f>
        <v>2500</v>
      </c>
      <c r="F10" s="151" t="n">
        <v>0</v>
      </c>
      <c r="G10" s="151" t="n">
        <v>2500</v>
      </c>
      <c r="H10" s="151"/>
      <c r="I10" s="151" t="n">
        <v>0</v>
      </c>
      <c r="J10" s="151" t="n">
        <v>0</v>
      </c>
      <c r="K10" s="151" t="n">
        <v>0</v>
      </c>
    </row>
    <row r="11" s="107" customFormat="true" ht="20.1" hidden="false" customHeight="true" outlineLevel="0" collapsed="false">
      <c r="A11" s="163" t="s">
        <v>129</v>
      </c>
      <c r="B11" s="163"/>
      <c r="C11" s="129" t="n">
        <f aca="false">C9</f>
        <v>2500</v>
      </c>
      <c r="D11" s="129" t="n">
        <f aca="false">D9</f>
        <v>2500</v>
      </c>
      <c r="E11" s="129" t="n">
        <f aca="false">E9</f>
        <v>2500</v>
      </c>
      <c r="F11" s="129" t="n">
        <f aca="false">F9</f>
        <v>0</v>
      </c>
      <c r="G11" s="129" t="n">
        <f aca="false">G9</f>
        <v>2500</v>
      </c>
      <c r="H11" s="129" t="n">
        <f aca="false">H9</f>
        <v>0</v>
      </c>
      <c r="I11" s="129" t="n">
        <f aca="false">I9</f>
        <v>0</v>
      </c>
      <c r="J11" s="129" t="n">
        <f aca="false">J9</f>
        <v>0</v>
      </c>
      <c r="K11" s="129" t="n">
        <f aca="false">K9</f>
        <v>0</v>
      </c>
    </row>
    <row r="13" customFormat="false" ht="12.75" hidden="false" customHeight="false" outlineLevel="0" collapsed="false">
      <c r="A13" s="158" t="s">
        <v>324</v>
      </c>
      <c r="B13" s="158"/>
      <c r="C13" s="158"/>
      <c r="D13" s="158"/>
      <c r="E13" s="158"/>
      <c r="F13" s="158"/>
      <c r="G13" s="158"/>
      <c r="H13" s="159"/>
    </row>
    <row r="14" customFormat="false" ht="12.75" hidden="false" customHeight="false" outlineLevel="0" collapsed="false">
      <c r="A14" s="158" t="s">
        <v>325</v>
      </c>
      <c r="B14" s="158"/>
      <c r="C14" s="158"/>
      <c r="D14" s="158"/>
      <c r="E14" s="158"/>
      <c r="F14" s="158"/>
      <c r="G14" s="158"/>
      <c r="H14" s="159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3.56"/>
    <col collapsed="false" customWidth="true" hidden="false" outlineLevel="0" max="6" min="6" style="120" width="16.7"/>
    <col collapsed="false" customWidth="true" hidden="false" outlineLevel="0" max="7" min="7" style="120" width="14.56"/>
    <col collapsed="false" customWidth="true" hidden="false" outlineLevel="0" max="8" min="8" style="120" width="12.99"/>
    <col collapsed="false" customWidth="true" hidden="false" outlineLevel="0" max="9" min="9" style="120" width="12.56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48.75" hidden="false" customHeight="true" outlineLevel="0" collapsed="false">
      <c r="K1" s="62" t="s">
        <v>328</v>
      </c>
    </row>
    <row r="2" customFormat="false" ht="7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100.5" hidden="false" customHeight="tru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71" t="s">
        <v>219</v>
      </c>
      <c r="B9" s="71"/>
      <c r="C9" s="150" t="n">
        <f aca="false">C10+C11</f>
        <v>530429</v>
      </c>
      <c r="D9" s="150" t="n">
        <f aca="false">D10+D11</f>
        <v>530429</v>
      </c>
      <c r="E9" s="150" t="n">
        <f aca="false">E10+E11</f>
        <v>530429</v>
      </c>
      <c r="F9" s="150" t="n">
        <f aca="false">F10+F11</f>
        <v>194279</v>
      </c>
      <c r="G9" s="150" t="n">
        <f aca="false">G10+G11</f>
        <v>54135</v>
      </c>
      <c r="H9" s="150" t="n">
        <f aca="false">H10+H11</f>
        <v>0</v>
      </c>
      <c r="I9" s="150" t="n">
        <f aca="false">I10+I11</f>
        <v>282015</v>
      </c>
      <c r="J9" s="150" t="n">
        <f aca="false">J10+J11</f>
        <v>0</v>
      </c>
      <c r="K9" s="150" t="n">
        <f aca="false">K10+K11</f>
        <v>0</v>
      </c>
    </row>
    <row r="10" customFormat="false" ht="12.75" hidden="false" customHeight="false" outlineLevel="0" collapsed="false">
      <c r="A10" s="74"/>
      <c r="B10" s="74" t="s">
        <v>221</v>
      </c>
      <c r="C10" s="151" t="n">
        <f aca="false">'1'!E83</f>
        <v>210885</v>
      </c>
      <c r="D10" s="151" t="n">
        <f aca="false">E10+K10</f>
        <v>210885</v>
      </c>
      <c r="E10" s="151" t="n">
        <f aca="false">SUM(F10:J10)</f>
        <v>210885</v>
      </c>
      <c r="F10" s="151" t="n">
        <v>153249</v>
      </c>
      <c r="G10" s="151" t="n">
        <v>54135</v>
      </c>
      <c r="H10" s="151" t="n">
        <v>0</v>
      </c>
      <c r="I10" s="151" t="n">
        <v>3501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74"/>
      <c r="B11" s="74" t="s">
        <v>224</v>
      </c>
      <c r="C11" s="151" t="n">
        <f aca="false">'1'!F91</f>
        <v>319544</v>
      </c>
      <c r="D11" s="151" t="n">
        <f aca="false">E11+K11</f>
        <v>319544</v>
      </c>
      <c r="E11" s="151" t="n">
        <f aca="false">SUM(F11:J11)</f>
        <v>319544</v>
      </c>
      <c r="F11" s="151" t="n">
        <v>41030</v>
      </c>
      <c r="G11" s="151" t="n">
        <v>0</v>
      </c>
      <c r="H11" s="151" t="n">
        <v>0</v>
      </c>
      <c r="I11" s="151" t="n">
        <v>278514</v>
      </c>
      <c r="J11" s="151" t="n">
        <v>0</v>
      </c>
      <c r="K11" s="151" t="n">
        <v>0</v>
      </c>
    </row>
    <row r="12" customFormat="false" ht="12.75" hidden="false" customHeight="false" outlineLevel="0" collapsed="false">
      <c r="A12" s="84" t="s">
        <v>229</v>
      </c>
      <c r="B12" s="84"/>
      <c r="C12" s="150" t="n">
        <f aca="false">C13</f>
        <v>1608</v>
      </c>
      <c r="D12" s="150" t="n">
        <f aca="false">D13</f>
        <v>1608</v>
      </c>
      <c r="E12" s="150" t="n">
        <f aca="false">E13</f>
        <v>1608</v>
      </c>
      <c r="F12" s="150" t="n">
        <f aca="false">F13</f>
        <v>0</v>
      </c>
      <c r="G12" s="150" t="n">
        <f aca="false">G13</f>
        <v>0</v>
      </c>
      <c r="H12" s="150" t="n">
        <f aca="false">H13</f>
        <v>1608</v>
      </c>
      <c r="I12" s="150" t="n">
        <f aca="false">I13</f>
        <v>0</v>
      </c>
      <c r="J12" s="150" t="n">
        <f aca="false">J13</f>
        <v>0</v>
      </c>
      <c r="K12" s="150" t="n">
        <f aca="false">K13</f>
        <v>0</v>
      </c>
    </row>
    <row r="13" customFormat="false" ht="12.75" hidden="false" customHeight="false" outlineLevel="0" collapsed="false">
      <c r="A13" s="74"/>
      <c r="B13" s="74" t="s">
        <v>231</v>
      </c>
      <c r="C13" s="151" t="n">
        <f aca="false">'1'!E98</f>
        <v>1608</v>
      </c>
      <c r="D13" s="151" t="n">
        <f aca="false">E13+K13</f>
        <v>1608</v>
      </c>
      <c r="E13" s="151" t="n">
        <f aca="false">SUM(F13:J13)</f>
        <v>1608</v>
      </c>
      <c r="F13" s="151" t="n">
        <v>0</v>
      </c>
      <c r="G13" s="151" t="n">
        <v>0</v>
      </c>
      <c r="H13" s="151" t="n">
        <v>1608</v>
      </c>
      <c r="I13" s="151" t="n">
        <v>0</v>
      </c>
      <c r="J13" s="151" t="n">
        <v>0</v>
      </c>
      <c r="K13" s="151" t="n">
        <v>0</v>
      </c>
    </row>
    <row r="14" s="107" customFormat="true" ht="20.1" hidden="false" customHeight="true" outlineLevel="0" collapsed="false">
      <c r="A14" s="164" t="s">
        <v>129</v>
      </c>
      <c r="B14" s="164"/>
      <c r="C14" s="129" t="n">
        <f aca="false">C9+C12</f>
        <v>532037</v>
      </c>
      <c r="D14" s="129" t="n">
        <f aca="false">D9+D12</f>
        <v>532037</v>
      </c>
      <c r="E14" s="129" t="n">
        <f aca="false">E9+E12</f>
        <v>532037</v>
      </c>
      <c r="F14" s="129" t="n">
        <f aca="false">F9+F12</f>
        <v>194279</v>
      </c>
      <c r="G14" s="129" t="n">
        <f aca="false">G9+G12</f>
        <v>54135</v>
      </c>
      <c r="H14" s="129" t="n">
        <f aca="false">H9+H12</f>
        <v>1608</v>
      </c>
      <c r="I14" s="129" t="n">
        <f aca="false">I9+I12</f>
        <v>282015</v>
      </c>
      <c r="J14" s="129" t="n">
        <f aca="false">J9+J12</f>
        <v>0</v>
      </c>
      <c r="K14" s="129" t="n">
        <f aca="false">K9+K12</f>
        <v>0</v>
      </c>
    </row>
    <row r="16" customFormat="false" ht="12.75" hidden="false" customHeight="false" outlineLevel="0" collapsed="false">
      <c r="A16" s="158" t="s">
        <v>324</v>
      </c>
      <c r="B16" s="158"/>
      <c r="C16" s="158"/>
      <c r="D16" s="158"/>
      <c r="E16" s="158"/>
      <c r="F16" s="158"/>
      <c r="G16" s="158"/>
      <c r="H16" s="159"/>
    </row>
    <row r="17" customFormat="false" ht="12.75" hidden="false" customHeight="false" outlineLevel="0" collapsed="false">
      <c r="A17" s="158" t="s">
        <v>325</v>
      </c>
      <c r="B17" s="158"/>
      <c r="C17" s="158"/>
      <c r="D17" s="158"/>
      <c r="E17" s="158"/>
      <c r="F17" s="158"/>
      <c r="G17" s="158"/>
      <c r="H17" s="159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62" t="s">
        <v>330</v>
      </c>
    </row>
    <row r="2" customFormat="false" ht="60" hidden="false" customHeight="true" outlineLevel="0" collapsed="false">
      <c r="A2" s="4" t="s">
        <v>331</v>
      </c>
      <c r="B2" s="4"/>
      <c r="C2" s="4"/>
      <c r="D2" s="4"/>
      <c r="E2" s="4"/>
      <c r="F2" s="4"/>
      <c r="G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</row>
    <row r="4" customFormat="false" ht="25.5" hidden="false" customHeight="fals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4" t="s">
        <v>333</v>
      </c>
      <c r="F4" s="124" t="s">
        <v>334</v>
      </c>
    </row>
    <row r="5" s="166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7" t="n">
        <v>1</v>
      </c>
      <c r="B6" s="168" t="n">
        <v>600</v>
      </c>
      <c r="C6" s="168"/>
      <c r="D6" s="168"/>
      <c r="E6" s="169" t="s">
        <v>155</v>
      </c>
      <c r="F6" s="170" t="n">
        <f aca="false">F7</f>
        <v>242267</v>
      </c>
    </row>
    <row r="7" customFormat="false" ht="12.75" hidden="false" customHeight="false" outlineLevel="0" collapsed="false">
      <c r="A7" s="171"/>
      <c r="B7" s="172"/>
      <c r="C7" s="173" t="n">
        <v>60014</v>
      </c>
      <c r="D7" s="173" t="n">
        <v>2310</v>
      </c>
      <c r="E7" s="174" t="s">
        <v>335</v>
      </c>
      <c r="F7" s="175" t="n">
        <v>242267</v>
      </c>
      <c r="I7" s="176"/>
    </row>
    <row r="8" customFormat="false" ht="12.75" hidden="false" customHeight="false" outlineLevel="0" collapsed="false">
      <c r="A8" s="167" t="n">
        <v>2</v>
      </c>
      <c r="B8" s="168" t="n">
        <v>852</v>
      </c>
      <c r="C8" s="168"/>
      <c r="D8" s="168"/>
      <c r="E8" s="169" t="s">
        <v>220</v>
      </c>
      <c r="F8" s="55" t="n">
        <f aca="false">F9+F10</f>
        <v>292783</v>
      </c>
      <c r="I8" s="176"/>
    </row>
    <row r="9" customFormat="false" ht="25.5" hidden="false" customHeight="false" outlineLevel="0" collapsed="false">
      <c r="A9" s="171"/>
      <c r="B9" s="172"/>
      <c r="C9" s="173" t="n">
        <v>85201</v>
      </c>
      <c r="D9" s="173" t="n">
        <v>2320</v>
      </c>
      <c r="E9" s="174" t="s">
        <v>336</v>
      </c>
      <c r="F9" s="177" t="n">
        <v>100134</v>
      </c>
      <c r="G9" s="1"/>
      <c r="I9" s="176"/>
    </row>
    <row r="10" customFormat="false" ht="12.75" hidden="false" customHeight="false" outlineLevel="0" collapsed="false">
      <c r="A10" s="171"/>
      <c r="B10" s="172"/>
      <c r="C10" s="173" t="n">
        <v>85204</v>
      </c>
      <c r="D10" s="173" t="n">
        <v>2320</v>
      </c>
      <c r="E10" s="174" t="s">
        <v>337</v>
      </c>
      <c r="F10" s="177" t="n">
        <v>192649</v>
      </c>
      <c r="G10" s="1"/>
      <c r="I10" s="176"/>
    </row>
    <row r="11" customFormat="false" ht="12.75" hidden="false" customHeight="false" outlineLevel="0" collapsed="false">
      <c r="A11" s="167" t="n">
        <v>4</v>
      </c>
      <c r="B11" s="168" t="n">
        <v>921</v>
      </c>
      <c r="C11" s="168"/>
      <c r="D11" s="168"/>
      <c r="E11" s="178" t="s">
        <v>261</v>
      </c>
      <c r="F11" s="55" t="n">
        <f aca="false">F12</f>
        <v>47000</v>
      </c>
    </row>
    <row r="12" customFormat="false" ht="25.5" hidden="false" customHeight="false" outlineLevel="0" collapsed="false">
      <c r="A12" s="179"/>
      <c r="B12" s="172"/>
      <c r="C12" s="180" t="n">
        <v>92116</v>
      </c>
      <c r="D12" s="180" t="n">
        <v>2310</v>
      </c>
      <c r="E12" s="181" t="s">
        <v>338</v>
      </c>
      <c r="F12" s="177" t="n">
        <v>47000</v>
      </c>
    </row>
    <row r="13" customFormat="false" ht="12.75" hidden="false" customHeight="false" outlineLevel="0" collapsed="false">
      <c r="A13" s="167" t="n">
        <v>5</v>
      </c>
      <c r="B13" s="168" t="n">
        <v>926</v>
      </c>
      <c r="C13" s="168"/>
      <c r="D13" s="168"/>
      <c r="E13" s="178" t="s">
        <v>265</v>
      </c>
      <c r="F13" s="55" t="n">
        <f aca="false">F14</f>
        <v>40000</v>
      </c>
    </row>
    <row r="14" customFormat="false" ht="12.75" hidden="false" customHeight="false" outlineLevel="0" collapsed="false">
      <c r="A14" s="179"/>
      <c r="B14" s="172"/>
      <c r="C14" s="180" t="n">
        <v>92605</v>
      </c>
      <c r="D14" s="180" t="n">
        <v>2310</v>
      </c>
      <c r="E14" s="181" t="s">
        <v>268</v>
      </c>
      <c r="F14" s="177" t="n">
        <v>40000</v>
      </c>
    </row>
    <row r="15" customFormat="false" ht="38.25" hidden="false" customHeight="true" outlineLevel="0" collapsed="false">
      <c r="A15" s="182" t="s">
        <v>129</v>
      </c>
      <c r="B15" s="182"/>
      <c r="C15" s="182"/>
      <c r="D15" s="182"/>
      <c r="E15" s="182"/>
      <c r="F15" s="129" t="n">
        <f aca="false">F6+F8+F11+F13</f>
        <v>622050</v>
      </c>
    </row>
  </sheetData>
  <mergeCells count="2">
    <mergeCell ref="A2:F2"/>
    <mergeCell ref="A15:E15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48.75" hidden="false" customHeight="true" outlineLevel="0" collapsed="false">
      <c r="G1" s="62" t="s">
        <v>339</v>
      </c>
    </row>
    <row r="2" customFormat="false" ht="60" hidden="false" customHeight="true" outlineLevel="0" collapsed="false">
      <c r="A2" s="4" t="s">
        <v>340</v>
      </c>
      <c r="B2" s="4"/>
      <c r="C2" s="4"/>
      <c r="D2" s="4"/>
      <c r="E2" s="4"/>
      <c r="F2" s="4"/>
      <c r="G2" s="4"/>
      <c r="H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165"/>
      <c r="G3" s="64" t="s">
        <v>2</v>
      </c>
    </row>
    <row r="4" customFormat="false" ht="64.5" hidden="false" customHeight="tru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4" t="s">
        <v>333</v>
      </c>
      <c r="F4" s="124" t="s">
        <v>341</v>
      </c>
      <c r="G4" s="124" t="s">
        <v>342</v>
      </c>
    </row>
    <row r="5" s="166" customFormat="true" ht="12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</row>
    <row r="6" customFormat="false" ht="51" hidden="false" customHeight="false" outlineLevel="0" collapsed="false">
      <c r="A6" s="183" t="n">
        <v>1</v>
      </c>
      <c r="B6" s="183" t="n">
        <v>600</v>
      </c>
      <c r="C6" s="183" t="n">
        <v>60016</v>
      </c>
      <c r="D6" s="183" t="n">
        <v>6300</v>
      </c>
      <c r="E6" s="184" t="s">
        <v>343</v>
      </c>
      <c r="F6" s="183" t="s">
        <v>344</v>
      </c>
      <c r="G6" s="185" t="n">
        <v>100000</v>
      </c>
    </row>
    <row r="7" customFormat="false" ht="51" hidden="false" customHeight="false" outlineLevel="0" collapsed="false">
      <c r="A7" s="183" t="n">
        <v>2</v>
      </c>
      <c r="B7" s="183" t="n">
        <v>600</v>
      </c>
      <c r="C7" s="183" t="n">
        <v>60016</v>
      </c>
      <c r="D7" s="183" t="n">
        <v>6300</v>
      </c>
      <c r="E7" s="184" t="s">
        <v>345</v>
      </c>
      <c r="F7" s="183" t="s">
        <v>346</v>
      </c>
      <c r="G7" s="185" t="n">
        <v>5000</v>
      </c>
    </row>
    <row r="8" customFormat="false" ht="51" hidden="false" customHeight="false" outlineLevel="0" collapsed="false">
      <c r="A8" s="183" t="n">
        <v>3</v>
      </c>
      <c r="B8" s="183" t="n">
        <v>600</v>
      </c>
      <c r="C8" s="183" t="n">
        <v>60016</v>
      </c>
      <c r="D8" s="183" t="n">
        <v>6300</v>
      </c>
      <c r="E8" s="184" t="s">
        <v>347</v>
      </c>
      <c r="F8" s="183" t="s">
        <v>348</v>
      </c>
      <c r="G8" s="186" t="n">
        <v>5000</v>
      </c>
    </row>
    <row r="9" customFormat="false" ht="30" hidden="false" customHeight="true" outlineLevel="0" collapsed="false">
      <c r="A9" s="127" t="s">
        <v>129</v>
      </c>
      <c r="B9" s="127"/>
      <c r="C9" s="127"/>
      <c r="D9" s="127"/>
      <c r="E9" s="127"/>
      <c r="F9" s="187"/>
      <c r="G9" s="188" t="n">
        <f aca="false">G6+G7+G8</f>
        <v>110000</v>
      </c>
    </row>
  </sheetData>
  <mergeCells count="2">
    <mergeCell ref="A2:G2"/>
    <mergeCell ref="A9:E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62" t="s">
        <v>349</v>
      </c>
    </row>
    <row r="2" customFormat="false" ht="60" hidden="false" customHeight="true" outlineLevel="0" collapsed="false">
      <c r="A2" s="4" t="s">
        <v>350</v>
      </c>
      <c r="B2" s="4"/>
      <c r="C2" s="4"/>
      <c r="D2" s="4"/>
      <c r="E2" s="4"/>
      <c r="F2" s="4"/>
      <c r="G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</row>
    <row r="4" customFormat="false" ht="44.25" hidden="false" customHeight="tru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3" t="s">
        <v>351</v>
      </c>
      <c r="F4" s="124" t="s">
        <v>342</v>
      </c>
    </row>
    <row r="5" s="166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7" t="n">
        <v>2</v>
      </c>
      <c r="B6" s="168" t="n">
        <v>900</v>
      </c>
      <c r="C6" s="168"/>
      <c r="D6" s="168"/>
      <c r="E6" s="72" t="s">
        <v>254</v>
      </c>
      <c r="F6" s="55" t="n">
        <f aca="false">F7</f>
        <v>4000</v>
      </c>
    </row>
    <row r="7" customFormat="false" ht="12.75" hidden="false" customHeight="false" outlineLevel="0" collapsed="false">
      <c r="A7" s="171"/>
      <c r="B7" s="180"/>
      <c r="C7" s="180" t="n">
        <v>90001</v>
      </c>
      <c r="D7" s="180" t="n">
        <v>2820</v>
      </c>
      <c r="E7" s="181" t="s">
        <v>352</v>
      </c>
      <c r="F7" s="177" t="n">
        <v>4000</v>
      </c>
    </row>
    <row r="8" customFormat="false" ht="12.75" hidden="false" customHeight="false" outlineLevel="0" collapsed="false">
      <c r="A8" s="167" t="n">
        <v>3</v>
      </c>
      <c r="B8" s="168" t="n">
        <v>926</v>
      </c>
      <c r="C8" s="168"/>
      <c r="D8" s="168"/>
      <c r="E8" s="178" t="s">
        <v>353</v>
      </c>
      <c r="F8" s="55" t="n">
        <f aca="false">F9</f>
        <v>5000</v>
      </c>
    </row>
    <row r="9" customFormat="false" ht="12.75" hidden="false" customHeight="false" outlineLevel="0" collapsed="false">
      <c r="A9" s="171"/>
      <c r="B9" s="180" t="n">
        <v>926</v>
      </c>
      <c r="C9" s="180" t="n">
        <v>92695</v>
      </c>
      <c r="D9" s="180" t="n">
        <v>2830</v>
      </c>
      <c r="E9" s="181" t="s">
        <v>354</v>
      </c>
      <c r="F9" s="177" t="n">
        <f aca="false">'2'!H88</f>
        <v>5000</v>
      </c>
    </row>
    <row r="10" customFormat="false" ht="25.5" hidden="false" customHeight="true" outlineLevel="0" collapsed="false">
      <c r="A10" s="127" t="s">
        <v>129</v>
      </c>
      <c r="B10" s="127"/>
      <c r="C10" s="127"/>
      <c r="D10" s="127"/>
      <c r="E10" s="127"/>
      <c r="F10" s="129" t="n">
        <f aca="false">F6+F8</f>
        <v>9000</v>
      </c>
    </row>
  </sheetData>
  <mergeCells count="2">
    <mergeCell ref="A2:F2"/>
    <mergeCell ref="A10:E10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 </cp:lastModifiedBy>
  <cp:lastPrinted>2013-11-08T13:54:40Z</cp:lastPrinted>
  <dcterms:modified xsi:type="dcterms:W3CDTF">2013-12-11T07:55:58Z</dcterms:modified>
  <cp:revision>0</cp:revision>
  <dc:subject/>
  <dc:title/>
</cp:coreProperties>
</file>